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1"/>
  </bookViews>
  <sheets>
    <sheet name="INTRODUCCIÓN" sheetId="1" state="visible" r:id="rId2"/>
    <sheet name="CÁLCULO" sheetId="2" state="visible" r:id="rId3"/>
    <sheet name="Matriz_Comuna" sheetId="3" state="hidden" r:id="rId4"/>
    <sheet name="Global" sheetId="4" state="hidden" r:id="rId5"/>
    <sheet name="Difusa" sheetId="5" state="hidden" r:id="rId6"/>
    <sheet name="Inclin" sheetId="6" state="hidden" r:id="rId7"/>
    <sheet name="T Ambiente" sheetId="7" state="hidden" r:id="rId8"/>
    <sheet name="TAGUA_RED" sheetId="8" state="hidden" r:id="rId9"/>
  </sheets>
  <externalReferences>
    <externalReference r:id="rId10"/>
  </externalReferences>
  <definedNames>
    <definedName function="false" hidden="false" localSheetId="1" name="_xlnm.Print_Area" vbProcedure="false">CÁLCULO!$A$1:$J$43</definedName>
    <definedName function="false" hidden="true" localSheetId="1" name="_xlnm._FilterDatabase" vbProcedure="false">CÁLCULO!$B$7:$B$15</definedName>
    <definedName function="false" hidden="true" localSheetId="3" name="_xlnm._FilterDatabase" vbProcedure="false">Global!$B$1:$O$346</definedName>
    <definedName function="false" hidden="false" localSheetId="0" name="_xlnm.Print_Area" vbProcedure="false">INTRODUCCIÓN!$A$1:$N$46</definedName>
    <definedName function="false" hidden="true" localSheetId="2" name="_xlnm._FilterDatabase" vbProcedure="false">Matriz_Comuna!$A$2:$X$347</definedName>
    <definedName function="false" hidden="false" name="AHORROS" vbProcedure="false">CÁLCULO!$B$85:$D$90</definedName>
    <definedName function="false" hidden="false" name="INCL18" vbProcedure="false">Inclin!$B$8:$N$26</definedName>
    <definedName function="false" hidden="false" name="INCL19" vbProcedure="false">#REF!</definedName>
    <definedName function="false" hidden="false" name="INCL20" vbProcedure="false">#REF!</definedName>
    <definedName function="false" hidden="false" name="INCL21" vbProcedure="false">#REF!</definedName>
    <definedName function="false" hidden="false" name="INCL22" vbProcedure="false">#REF!</definedName>
    <definedName function="false" hidden="false" name="INCL23" vbProcedure="false">#REF!</definedName>
    <definedName function="false" hidden="false" name="INCL24" vbProcedure="false">#REF!</definedName>
    <definedName function="false" hidden="false" name="INCL25" vbProcedure="false">#REF!</definedName>
    <definedName function="false" hidden="false" name="INCL26" vbProcedure="false">#REF!</definedName>
    <definedName function="false" hidden="false" name="INCL27" vbProcedure="false">#REF!</definedName>
    <definedName function="false" hidden="false" name="INCL28" vbProcedure="false">#REF!</definedName>
    <definedName function="false" hidden="false" name="INCL29" vbProcedure="false">#REF!</definedName>
    <definedName function="false" hidden="false" name="INCL30" vbProcedure="false">#REF!</definedName>
    <definedName function="false" hidden="false" name="INCL31" vbProcedure="false">#REF!</definedName>
    <definedName function="false" hidden="false" name="INCL32" vbProcedure="false">#REF!</definedName>
    <definedName function="false" hidden="false" name="INCL33" vbProcedure="false">#REF!</definedName>
    <definedName function="false" hidden="false" name="INCL34" vbProcedure="false">#REF!</definedName>
    <definedName function="false" hidden="false" name="INCL35" vbProcedure="false">#REF!</definedName>
    <definedName function="false" hidden="false" name="INCL36" vbProcedure="false">#REF!</definedName>
    <definedName function="false" hidden="false" name="INCL37" vbProcedure="false">#REF!</definedName>
    <definedName function="false" hidden="false" name="INCL38" vbProcedure="false">#REF!</definedName>
    <definedName function="false" hidden="false" name="INCL39" vbProcedure="false">#REF!</definedName>
    <definedName function="false" hidden="false" name="INCL40" vbProcedure="false">#REF!</definedName>
    <definedName function="false" hidden="false" name="INCL41" vbProcedure="false">#REF!</definedName>
    <definedName function="false" hidden="false" name="INCL42" vbProcedure="false">#REF!</definedName>
    <definedName function="false" hidden="false" name="INCL43" vbProcedure="false">#REF!</definedName>
    <definedName function="false" hidden="false" name="INCL44" vbProcedure="false">#REF!</definedName>
    <definedName function="false" hidden="false" name="INCL45" vbProcedure="false">#REF!</definedName>
    <definedName function="false" hidden="false" name="INCL46" vbProcedure="false">#REF!</definedName>
    <definedName function="false" hidden="false" name="INCL47" vbProcedure="false">#REF!</definedName>
    <definedName function="false" hidden="false" name="INCL48" vbProcedure="false">#REF!</definedName>
    <definedName function="false" hidden="false" name="INCL49" vbProcedure="false">#REF!</definedName>
    <definedName function="false" hidden="false" name="INCL50" vbProcedure="false">#REF!</definedName>
    <definedName function="false" hidden="false" name="INCL51" vbProcedure="false">#REF!</definedName>
    <definedName function="false" hidden="false" name="INCL52" vbProcedure="false">#REF!</definedName>
    <definedName function="false" hidden="false" name="INCL53" vbProcedure="false">#REF!</definedName>
    <definedName function="false" hidden="false" name="INCL54" vbProcedure="false">#REF!</definedName>
    <definedName function="false" hidden="false" name="INCL55" vbProcedure="false">#REF!</definedName>
    <definedName function="false" hidden="false" name="Inclinación" vbProcedure="false">CÁLCULO!$I$121:$J$140</definedName>
    <definedName function="false" hidden="false" name="Incli_0" vbProcedure="false">Inclin!$A$30:$N$67</definedName>
    <definedName function="false" hidden="false" name="Incli_10" vbProcedure="false">Inclin!$A$106:$N$143</definedName>
    <definedName function="false" hidden="false" name="Incli_15" vbProcedure="false">Inclin!$A$144:$N$181</definedName>
    <definedName function="false" hidden="false" name="Incli_20" vbProcedure="false">Inclin!$A$182:$N$219</definedName>
    <definedName function="false" hidden="false" name="Incli_25" vbProcedure="false">Inclin!$A$220:$N$257</definedName>
    <definedName function="false" hidden="false" name="Incli_30" vbProcedure="false">Inclin!$A$258:$N$295</definedName>
    <definedName function="false" hidden="false" name="Incli_35" vbProcedure="false">Inclin!$A$296:$N$333</definedName>
    <definedName function="false" hidden="false" name="Incli_40" vbProcedure="false">Inclin!$A$334:$N$371</definedName>
    <definedName function="false" hidden="false" name="Incli_45" vbProcedure="false">Inclin!$A$372:$N$409</definedName>
    <definedName function="false" hidden="false" name="Incli_5" vbProcedure="false">Inclin!$A$68:$N$105</definedName>
    <definedName function="false" hidden="false" name="Incli_50" vbProcedure="false">Inclin!$A$410:$N$447</definedName>
    <definedName function="false" hidden="false" name="Incli_55" vbProcedure="false">Inclin!$A$448:$N$485</definedName>
    <definedName function="false" hidden="false" name="Incli_60" vbProcedure="false">Inclin!$A$486:$N$523</definedName>
    <definedName function="false" hidden="false" name="Incli_65" vbProcedure="false">Inclin!$A$524:$N$561</definedName>
    <definedName function="false" hidden="false" name="Incli_70" vbProcedure="false">Inclin!$A$562:$N$599</definedName>
    <definedName function="false" hidden="false" name="Incli_75" vbProcedure="false">Inclin!$A$600:$N$637</definedName>
    <definedName function="false" hidden="false" name="Incli_80" vbProcedure="false">Inclin!$A$638:$N$675</definedName>
    <definedName function="false" hidden="false" name="Incli_85" vbProcedure="false">Inclin!$A$676:$N$713</definedName>
    <definedName function="false" hidden="false" name="Incli_90" vbProcedure="false">Inclin!$A$714:$N$751</definedName>
    <definedName function="false" hidden="false" name="Latitud" vbProcedure="false">Inclin!$A$7:$N$28</definedName>
    <definedName function="false" hidden="false" name="Matriz_1" vbProcedure="false">CÁLCULO!$B$121:$F$466</definedName>
    <definedName function="false" hidden="false" name="Orientación" vbProcedure="false">CÁLCULO!$K$121:$L$158</definedName>
    <definedName function="false" hidden="false" name="PIBOT" vbProcedure="false">Inclin!$A$7:$N$26</definedName>
    <definedName function="false" hidden="false" name="PIBOTE" vbProcedure="false">Inclin!$B$7:$N$26</definedName>
    <definedName function="false" hidden="false" name="RAD_GLOBAL" vbProcedure="false">Global!$A$1:$O$346</definedName>
    <definedName function="false" hidden="false" name="TAGUA_RED" vbProcedure="false">TAGUA_RED!$A$1:$O$346</definedName>
    <definedName function="false" hidden="false" name="TEMPAMB" vbProcedure="false">'[1]Temp Amb'!$A$2:$N$347</definedName>
    <definedName function="false" hidden="false" name="T_AMBIENTE" vbProcedure="false">'T Ambiente'!$A$1:$O$3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9" uniqueCount="517">
  <si>
    <t xml:space="preserve">ALGORITMO DE VERIFICACIÓN DEL CUMPLIMIENTO DE LA CONTRIBUCIÓN SOLAR MÍNIMA (CSM)</t>
  </si>
  <si>
    <t xml:space="preserve">Latitud Media</t>
  </si>
  <si>
    <t xml:space="preserve">Zona 
Climatica</t>
  </si>
  <si>
    <t xml:space="preserve">Contribución
Solar Mínima</t>
  </si>
  <si>
    <t xml:space="preserve">Valor a Verificar
CSM*0,85</t>
  </si>
  <si>
    <t xml:space="preserve">V3</t>
  </si>
  <si>
    <t xml:space="preserve">COMUNA :</t>
  </si>
  <si>
    <t xml:space="preserve">Seleccione Tipo 
de Sistema Solar Térmico</t>
  </si>
  <si>
    <t xml:space="preserve">Nº Dormitorios</t>
  </si>
  <si>
    <t xml:space="preserve">Nº de 
Viviendas</t>
  </si>
  <si>
    <t xml:space="preserve">SST Unifamiliar</t>
  </si>
  <si>
    <t xml:space="preserve">SST Multifamiliar:   N° viviendas</t>
  </si>
  <si>
    <t xml:space="preserve">con 1 dormitorio</t>
  </si>
  <si>
    <t xml:space="preserve">con 2 dormitorios</t>
  </si>
  <si>
    <t xml:space="preserve">con 3 dormitorios</t>
  </si>
  <si>
    <t xml:space="preserve">con 4 dormitorios</t>
  </si>
  <si>
    <t xml:space="preserve">con 5 dormitorios</t>
  </si>
  <si>
    <t xml:space="preserve">con 6 o más dormit.</t>
  </si>
  <si>
    <t xml:space="preserve">Demanda Diaria</t>
  </si>
  <si>
    <t xml:space="preserve">VOLUMEN ALMACENAMIENTO :</t>
  </si>
  <si>
    <t xml:space="preserve"> [L]</t>
  </si>
  <si>
    <t xml:space="preserve">SUPERFICIE COLECTORES :</t>
  </si>
  <si>
    <r>
      <rPr>
        <sz val="10"/>
        <rFont val="Verdana"/>
        <family val="2"/>
      </rPr>
      <t xml:space="preserve"> [m</t>
    </r>
    <r>
      <rPr>
        <vertAlign val="superscript"/>
        <sz val="10"/>
        <rFont val="Verdana"/>
        <family val="2"/>
      </rPr>
      <t xml:space="preserve">2</t>
    </r>
    <r>
      <rPr>
        <sz val="10"/>
        <rFont val="Verdana"/>
        <family val="2"/>
      </rPr>
      <t xml:space="preserve">]</t>
    </r>
  </si>
  <si>
    <t xml:space="preserve">INCLINACIÓN :</t>
  </si>
  <si>
    <t xml:space="preserve"> [°]</t>
  </si>
  <si>
    <t xml:space="preserve">ORIENTACIÓN CST (AZIMUT) :</t>
  </si>
  <si>
    <t xml:space="preserve">FACTOR GLOBAL PÉRDIDAS (UL):</t>
  </si>
  <si>
    <r>
      <rPr>
        <sz val="10"/>
        <rFont val="Verdana"/>
        <family val="2"/>
      </rPr>
      <t xml:space="preserve"> [W/m</t>
    </r>
    <r>
      <rPr>
        <vertAlign val="superscript"/>
        <sz val="10"/>
        <rFont val="Arial"/>
        <family val="2"/>
      </rPr>
      <t xml:space="preserve">2</t>
    </r>
    <r>
      <rPr>
        <sz val="10"/>
        <rFont val="Arial"/>
        <family val="2"/>
      </rPr>
      <t xml:space="preserve">K]</t>
    </r>
  </si>
  <si>
    <t xml:space="preserve">DEMANDA 
MENSUAL 
kWh</t>
  </si>
  <si>
    <t xml:space="preserve">CONTRIBUCIÓN SOLAR 
kWh</t>
  </si>
  <si>
    <t xml:space="preserve">CONTRIBUCION SOLAR 
%</t>
  </si>
  <si>
    <r>
      <rPr>
        <b val="true"/>
        <sz val="10"/>
        <rFont val="Verdana"/>
        <family val="2"/>
      </rPr>
      <t xml:space="preserve">EFICIENCIA ÓPTICA (η</t>
    </r>
    <r>
      <rPr>
        <b val="true"/>
        <vertAlign val="subscript"/>
        <sz val="10"/>
        <rFont val="Verdana"/>
        <family val="2"/>
      </rPr>
      <t xml:space="preserve">0</t>
    </r>
    <r>
      <rPr>
        <b val="true"/>
        <sz val="10"/>
        <rFont val="Verdana"/>
        <family val="2"/>
      </rPr>
      <t xml:space="preserve">) :</t>
    </r>
  </si>
  <si>
    <t xml:space="preserve"> [%]</t>
  </si>
  <si>
    <t xml:space="preserve">PERDIDAS POR SOMBRAS :</t>
  </si>
  <si>
    <t xml:space="preserve">ENE</t>
  </si>
  <si>
    <t xml:space="preserve">FEB</t>
  </si>
  <si>
    <t xml:space="preserve">MAR</t>
  </si>
  <si>
    <t xml:space="preserve">CONTRIBUCIÓN SOLAR DEL SST :</t>
  </si>
  <si>
    <t xml:space="preserve">ABR</t>
  </si>
  <si>
    <t xml:space="preserve">MAY</t>
  </si>
  <si>
    <t xml:space="preserve">JUN</t>
  </si>
  <si>
    <t xml:space="preserve">JUL</t>
  </si>
  <si>
    <t xml:space="preserve">AGO</t>
  </si>
  <si>
    <r>
      <rPr>
        <b val="true"/>
        <sz val="11"/>
        <rFont val="Verdana"/>
        <family val="2"/>
      </rPr>
      <t xml:space="preserve">Cálculo de Ahorros
</t>
    </r>
    <r>
      <rPr>
        <sz val="10"/>
        <rFont val="Verdana"/>
        <family val="2"/>
      </rPr>
      <t xml:space="preserve">Seleccione Combustible utilizado</t>
    </r>
  </si>
  <si>
    <t xml:space="preserve">Precio Combustible</t>
  </si>
  <si>
    <t xml:space="preserve">Eficiencia </t>
  </si>
  <si>
    <t xml:space="preserve">Ahorro Anual
[$/Año]</t>
  </si>
  <si>
    <t xml:space="preserve">SEP</t>
  </si>
  <si>
    <t xml:space="preserve">Caldera [%]</t>
  </si>
  <si>
    <t xml:space="preserve">OCT</t>
  </si>
  <si>
    <t xml:space="preserve">NOV</t>
  </si>
  <si>
    <t xml:space="preserve">DIC</t>
  </si>
  <si>
    <t xml:space="preserve">Ene </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Radiación Mensual</t>
  </si>
  <si>
    <t xml:space="preserve">Radiación Diaria (kwh)</t>
  </si>
  <si>
    <t xml:space="preserve">Radiación Diaria (MJ)</t>
  </si>
  <si>
    <t xml:space="preserve">T Ambiente</t>
  </si>
  <si>
    <t xml:space="preserve">T A Red</t>
  </si>
  <si>
    <t xml:space="preserve">Consumo de Termias dia (MJ)</t>
  </si>
  <si>
    <t xml:space="preserve">Consumo Termias mes</t>
  </si>
  <si>
    <t xml:space="preserve">Consumo kWh mes</t>
  </si>
  <si>
    <t xml:space="preserve">D1</t>
  </si>
  <si>
    <t xml:space="preserve">Y / a</t>
  </si>
  <si>
    <t xml:space="preserve">D2</t>
  </si>
  <si>
    <t xml:space="preserve">X / b</t>
  </si>
  <si>
    <t xml:space="preserve">Qu (MJ)</t>
  </si>
  <si>
    <t xml:space="preserve">Demanda (MJ)</t>
  </si>
  <si>
    <t xml:space="preserve">Contribución Solar</t>
  </si>
  <si>
    <t xml:space="preserve">F</t>
  </si>
  <si>
    <t xml:space="preserve">Fración Solar</t>
  </si>
  <si>
    <t xml:space="preserve">PCI Adjust</t>
  </si>
  <si>
    <t xml:space="preserve">PCI</t>
  </si>
  <si>
    <t xml:space="preserve">DEMANDA</t>
  </si>
  <si>
    <t xml:space="preserve">GAS LICUADO </t>
  </si>
  <si>
    <t xml:space="preserve">KEROSENE</t>
  </si>
  <si>
    <t xml:space="preserve">GAS NATURAL</t>
  </si>
  <si>
    <t xml:space="preserve">LEÑA</t>
  </si>
  <si>
    <t xml:space="preserve">CARBON</t>
  </si>
  <si>
    <t xml:space="preserve">ELECTRICIDAD</t>
  </si>
  <si>
    <t xml:space="preserve">Fracción Solar</t>
  </si>
  <si>
    <t xml:space="preserve">$/Kilo</t>
  </si>
  <si>
    <t xml:space="preserve">$/Litro</t>
  </si>
  <si>
    <t xml:space="preserve">$/m3</t>
  </si>
  <si>
    <t xml:space="preserve">$/kWh</t>
  </si>
  <si>
    <t xml:space="preserve">COMUNA</t>
  </si>
  <si>
    <t xml:space="preserve">Latitud</t>
  </si>
  <si>
    <t xml:space="preserve">Zona</t>
  </si>
  <si>
    <t xml:space="preserve">Contribución</t>
  </si>
  <si>
    <t xml:space="preserve">Inclinación</t>
  </si>
  <si>
    <t xml:space="preserve">Orientación</t>
  </si>
  <si>
    <t xml:space="preserve">+</t>
  </si>
  <si>
    <t xml:space="preserve">Algarrobo</t>
  </si>
  <si>
    <t xml:space="preserve">D</t>
  </si>
  <si>
    <t xml:space="preserve">-</t>
  </si>
  <si>
    <t xml:space="preserve">Alhué</t>
  </si>
  <si>
    <t xml:space="preserve">C</t>
  </si>
  <si>
    <t xml:space="preserve">Alto BioBio</t>
  </si>
  <si>
    <t xml:space="preserve">Alto del Carmen</t>
  </si>
  <si>
    <t xml:space="preserve">A</t>
  </si>
  <si>
    <t xml:space="preserve">Alto Hospicio</t>
  </si>
  <si>
    <t xml:space="preserve">Ancud</t>
  </si>
  <si>
    <t xml:space="preserve">E</t>
  </si>
  <si>
    <t xml:space="preserve">Andacollo</t>
  </si>
  <si>
    <t xml:space="preserve">B</t>
  </si>
  <si>
    <t xml:space="preserve">Angol</t>
  </si>
  <si>
    <t xml:space="preserve">Antofagasta</t>
  </si>
  <si>
    <t xml:space="preserve">Antuco</t>
  </si>
  <si>
    <t xml:space="preserve">Arauco</t>
  </si>
  <si>
    <t xml:space="preserve">Arica</t>
  </si>
  <si>
    <t xml:space="preserve">Aysén</t>
  </si>
  <si>
    <t xml:space="preserve">Buin</t>
  </si>
  <si>
    <t xml:space="preserve">Bulnes</t>
  </si>
  <si>
    <t xml:space="preserve">Cabildo</t>
  </si>
  <si>
    <t xml:space="preserve">Cabo de Hornos</t>
  </si>
  <si>
    <t xml:space="preserve">Cabrero</t>
  </si>
  <si>
    <t xml:space="preserve">Calama</t>
  </si>
  <si>
    <t xml:space="preserve">Calbuco</t>
  </si>
  <si>
    <t xml:space="preserve">Caldera</t>
  </si>
  <si>
    <t xml:space="preserve">Calera</t>
  </si>
  <si>
    <t xml:space="preserve">Calera de Tango</t>
  </si>
  <si>
    <t xml:space="preserve">Calle Larga</t>
  </si>
  <si>
    <t xml:space="preserve">Camarones</t>
  </si>
  <si>
    <t xml:space="preserve">Camiña</t>
  </si>
  <si>
    <t xml:space="preserve">Canela</t>
  </si>
  <si>
    <t xml:space="preserve">Cañete</t>
  </si>
  <si>
    <t xml:space="preserve">Carahue</t>
  </si>
  <si>
    <t xml:space="preserve">Cartagena</t>
  </si>
  <si>
    <t xml:space="preserve">Casablanca</t>
  </si>
  <si>
    <t xml:space="preserve">Castro</t>
  </si>
  <si>
    <t xml:space="preserve">Catemu</t>
  </si>
  <si>
    <t xml:space="preserve">Cauquenes</t>
  </si>
  <si>
    <t xml:space="preserve">Cerrillos</t>
  </si>
  <si>
    <t xml:space="preserve">Cerro Navia</t>
  </si>
  <si>
    <t xml:space="preserve">Chaitén</t>
  </si>
  <si>
    <t xml:space="preserve">Chanco</t>
  </si>
  <si>
    <t xml:space="preserve">Chañaral</t>
  </si>
  <si>
    <t xml:space="preserve">Chépica</t>
  </si>
  <si>
    <t xml:space="preserve">Chiguayante</t>
  </si>
  <si>
    <t xml:space="preserve">Chile Chico</t>
  </si>
  <si>
    <t xml:space="preserve">Chillán</t>
  </si>
  <si>
    <t xml:space="preserve">Chillán Viejo</t>
  </si>
  <si>
    <t xml:space="preserve">Chimbarongo</t>
  </si>
  <si>
    <t xml:space="preserve">Cholchol</t>
  </si>
  <si>
    <t xml:space="preserve">Chonchi</t>
  </si>
  <si>
    <t xml:space="preserve">Cisnes</t>
  </si>
  <si>
    <t xml:space="preserve">Cobquecura</t>
  </si>
  <si>
    <t xml:space="preserve">Cochamó</t>
  </si>
  <si>
    <t xml:space="preserve">Cochrane</t>
  </si>
  <si>
    <t xml:space="preserve">Codegua</t>
  </si>
  <si>
    <t xml:space="preserve">Coelemu</t>
  </si>
  <si>
    <t xml:space="preserve">Coihueco</t>
  </si>
  <si>
    <t xml:space="preserve">Coinco</t>
  </si>
  <si>
    <t xml:space="preserve">Colbún</t>
  </si>
  <si>
    <t xml:space="preserve">Colchane</t>
  </si>
  <si>
    <t xml:space="preserve">Colina</t>
  </si>
  <si>
    <t xml:space="preserve">Collipulli</t>
  </si>
  <si>
    <t xml:space="preserve">Coltauco</t>
  </si>
  <si>
    <t xml:space="preserve">Combarbalá</t>
  </si>
  <si>
    <t xml:space="preserve">Concepción</t>
  </si>
  <si>
    <t xml:space="preserve">Conchalí</t>
  </si>
  <si>
    <t xml:space="preserve">Concón</t>
  </si>
  <si>
    <t xml:space="preserve">Constitución</t>
  </si>
  <si>
    <t xml:space="preserve">Contulmo</t>
  </si>
  <si>
    <t xml:space="preserve">Copiapó</t>
  </si>
  <si>
    <t xml:space="preserve">Coquimbo</t>
  </si>
  <si>
    <t xml:space="preserve">Coronel</t>
  </si>
  <si>
    <t xml:space="preserve">Corral</t>
  </si>
  <si>
    <t xml:space="preserve">Coyhaique</t>
  </si>
  <si>
    <t xml:space="preserve">Cunco</t>
  </si>
  <si>
    <t xml:space="preserve">Curacautín</t>
  </si>
  <si>
    <t xml:space="preserve">Curacaví</t>
  </si>
  <si>
    <t xml:space="preserve">Curaco de Velez</t>
  </si>
  <si>
    <t xml:space="preserve">Curanilahue</t>
  </si>
  <si>
    <t xml:space="preserve">Curarrehue</t>
  </si>
  <si>
    <t xml:space="preserve">Curepto</t>
  </si>
  <si>
    <t xml:space="preserve">Curicó</t>
  </si>
  <si>
    <t xml:space="preserve">Dalcahue</t>
  </si>
  <si>
    <t xml:space="preserve">Diego de Almagro</t>
  </si>
  <si>
    <t xml:space="preserve">Doñihue</t>
  </si>
  <si>
    <t xml:space="preserve">Orientación </t>
  </si>
  <si>
    <t xml:space="preserve">El bosque</t>
  </si>
  <si>
    <t xml:space="preserve">El carmen</t>
  </si>
  <si>
    <t xml:space="preserve">El monte</t>
  </si>
  <si>
    <t xml:space="preserve">El Quisco</t>
  </si>
  <si>
    <t xml:space="preserve">El tabo</t>
  </si>
  <si>
    <t xml:space="preserve">Empedrado</t>
  </si>
  <si>
    <t xml:space="preserve">Nº Persons</t>
  </si>
  <si>
    <t xml:space="preserve">Ercilla</t>
  </si>
  <si>
    <t xml:space="preserve">Unifamiliares</t>
  </si>
  <si>
    <t xml:space="preserve">Estacion Central</t>
  </si>
  <si>
    <t xml:space="preserve">Consumo de Agua</t>
  </si>
  <si>
    <t xml:space="preserve">Multifamiliares</t>
  </si>
  <si>
    <t xml:space="preserve">Florida</t>
  </si>
  <si>
    <t xml:space="preserve">Freire</t>
  </si>
  <si>
    <t xml:space="preserve">Freirina</t>
  </si>
  <si>
    <t xml:space="preserve">Fresia</t>
  </si>
  <si>
    <t xml:space="preserve">Frutillar</t>
  </si>
  <si>
    <t xml:space="preserve">Futaleufú</t>
  </si>
  <si>
    <t xml:space="preserve">Futrono</t>
  </si>
  <si>
    <t xml:space="preserve">Galvarino</t>
  </si>
  <si>
    <t xml:space="preserve">General Lagos</t>
  </si>
  <si>
    <t xml:space="preserve">Gorbea</t>
  </si>
  <si>
    <t xml:space="preserve">Graneros</t>
  </si>
  <si>
    <t xml:space="preserve">Guaitecas</t>
  </si>
  <si>
    <t xml:space="preserve">Hijuelas</t>
  </si>
  <si>
    <t xml:space="preserve">Hualaihué</t>
  </si>
  <si>
    <t xml:space="preserve">Hualañé</t>
  </si>
  <si>
    <t xml:space="preserve">Hualpén</t>
  </si>
  <si>
    <t xml:space="preserve">Hualqui</t>
  </si>
  <si>
    <t xml:space="preserve">O e I</t>
  </si>
  <si>
    <t xml:space="preserve">Sombras</t>
  </si>
  <si>
    <t xml:space="preserve">Total</t>
  </si>
  <si>
    <t xml:space="preserve">Huara</t>
  </si>
  <si>
    <t xml:space="preserve">General y Superposición</t>
  </si>
  <si>
    <t xml:space="preserve">Huasco</t>
  </si>
  <si>
    <t xml:space="preserve">Integración Arquitectonica</t>
  </si>
  <si>
    <t xml:space="preserve">Huechuraba</t>
  </si>
  <si>
    <t xml:space="preserve">Illapel</t>
  </si>
  <si>
    <t xml:space="preserve">Independencia</t>
  </si>
  <si>
    <t xml:space="preserve">Iquique</t>
  </si>
  <si>
    <t xml:space="preserve">Isla de Maipo</t>
  </si>
  <si>
    <t xml:space="preserve">Isla de Pascua</t>
  </si>
  <si>
    <t xml:space="preserve">Juan Fernandez</t>
  </si>
  <si>
    <t xml:space="preserve">La Cisterna</t>
  </si>
  <si>
    <t xml:space="preserve">La Cruz</t>
  </si>
  <si>
    <t xml:space="preserve">La Estrella</t>
  </si>
  <si>
    <t xml:space="preserve">La Florida</t>
  </si>
  <si>
    <t xml:space="preserve">La Granja</t>
  </si>
  <si>
    <t xml:space="preserve">La Higuera</t>
  </si>
  <si>
    <t xml:space="preserve">La Ligua</t>
  </si>
  <si>
    <t xml:space="preserve">La Pintana</t>
  </si>
  <si>
    <t xml:space="preserve">La Reina</t>
  </si>
  <si>
    <t xml:space="preserve">La Serena</t>
  </si>
  <si>
    <t xml:space="preserve">La Unión</t>
  </si>
  <si>
    <t xml:space="preserve">Lago Ranco</t>
  </si>
  <si>
    <t xml:space="preserve">Lago Verde</t>
  </si>
  <si>
    <t xml:space="preserve">Laguna Blanca</t>
  </si>
  <si>
    <t xml:space="preserve">Laja</t>
  </si>
  <si>
    <t xml:space="preserve">Lampa</t>
  </si>
  <si>
    <t xml:space="preserve">Lanco</t>
  </si>
  <si>
    <t xml:space="preserve">Las Cabras</t>
  </si>
  <si>
    <t xml:space="preserve">Las Condes</t>
  </si>
  <si>
    <t xml:space="preserve">Lautaro</t>
  </si>
  <si>
    <t xml:space="preserve">Lebu</t>
  </si>
  <si>
    <t xml:space="preserve">Licantén</t>
  </si>
  <si>
    <t xml:space="preserve">Limache</t>
  </si>
  <si>
    <t xml:space="preserve">Linares</t>
  </si>
  <si>
    <t xml:space="preserve">Litueche</t>
  </si>
  <si>
    <t xml:space="preserve">Llaillay</t>
  </si>
  <si>
    <t xml:space="preserve">Llanquihue</t>
  </si>
  <si>
    <t xml:space="preserve">Lo Barnechea</t>
  </si>
  <si>
    <t xml:space="preserve">Lo Espejo</t>
  </si>
  <si>
    <t xml:space="preserve">Lo Prado</t>
  </si>
  <si>
    <t xml:space="preserve">Lolol</t>
  </si>
  <si>
    <t xml:space="preserve">Loncoche</t>
  </si>
  <si>
    <t xml:space="preserve">Longaví</t>
  </si>
  <si>
    <t xml:space="preserve">Lonquimay</t>
  </si>
  <si>
    <t xml:space="preserve">Los alamos</t>
  </si>
  <si>
    <t xml:space="preserve">Los Andes</t>
  </si>
  <si>
    <t xml:space="preserve">Los Angeles</t>
  </si>
  <si>
    <t xml:space="preserve">Los Lagos</t>
  </si>
  <si>
    <t xml:space="preserve">Los Muermos</t>
  </si>
  <si>
    <t xml:space="preserve">Los Sauces</t>
  </si>
  <si>
    <t xml:space="preserve">Los Vilos</t>
  </si>
  <si>
    <t xml:space="preserve">Lota</t>
  </si>
  <si>
    <t xml:space="preserve">Lumaco</t>
  </si>
  <si>
    <t xml:space="preserve">Machalí</t>
  </si>
  <si>
    <t xml:space="preserve">Macul</t>
  </si>
  <si>
    <t xml:space="preserve">Máfil</t>
  </si>
  <si>
    <t xml:space="preserve">Maipú</t>
  </si>
  <si>
    <t xml:space="preserve">Malloa</t>
  </si>
  <si>
    <t xml:space="preserve">Marchigüe</t>
  </si>
  <si>
    <t xml:space="preserve">María Elena</t>
  </si>
  <si>
    <t xml:space="preserve">María Pinto</t>
  </si>
  <si>
    <t xml:space="preserve">Mariquina</t>
  </si>
  <si>
    <t xml:space="preserve">Maule</t>
  </si>
  <si>
    <t xml:space="preserve">Maullín</t>
  </si>
  <si>
    <t xml:space="preserve">Mejillones</t>
  </si>
  <si>
    <t xml:space="preserve">Melipeuco</t>
  </si>
  <si>
    <t xml:space="preserve">Melipilla</t>
  </si>
  <si>
    <t xml:space="preserve">Molina</t>
  </si>
  <si>
    <t xml:space="preserve">Monte Patria</t>
  </si>
  <si>
    <t xml:space="preserve">Mostazal</t>
  </si>
  <si>
    <t xml:space="preserve">Mulchén</t>
  </si>
  <si>
    <t xml:space="preserve">Nacimiento</t>
  </si>
  <si>
    <t xml:space="preserve">Nancagua</t>
  </si>
  <si>
    <t xml:space="preserve">Natales</t>
  </si>
  <si>
    <t xml:space="preserve">Navidad</t>
  </si>
  <si>
    <t xml:space="preserve">Negrete</t>
  </si>
  <si>
    <t xml:space="preserve">Ninhue</t>
  </si>
  <si>
    <t xml:space="preserve">Nogales</t>
  </si>
  <si>
    <t xml:space="preserve">Nueva Imperial</t>
  </si>
  <si>
    <t xml:space="preserve">Ñiquén</t>
  </si>
  <si>
    <t xml:space="preserve">Ñuñoa</t>
  </si>
  <si>
    <t xml:space="preserve">O'higgins</t>
  </si>
  <si>
    <t xml:space="preserve">Olivar</t>
  </si>
  <si>
    <t xml:space="preserve">Ollagüe</t>
  </si>
  <si>
    <t xml:space="preserve">Olmué</t>
  </si>
  <si>
    <t xml:space="preserve">Osorno</t>
  </si>
  <si>
    <t xml:space="preserve">Ovalle</t>
  </si>
  <si>
    <t xml:space="preserve">Padre Hurtado</t>
  </si>
  <si>
    <t xml:space="preserve">Padre las Casas</t>
  </si>
  <si>
    <t xml:space="preserve">Paiguano</t>
  </si>
  <si>
    <t xml:space="preserve">Paillaco</t>
  </si>
  <si>
    <t xml:space="preserve">Paine</t>
  </si>
  <si>
    <t xml:space="preserve">Palena</t>
  </si>
  <si>
    <t xml:space="preserve">Palmilla</t>
  </si>
  <si>
    <t xml:space="preserve">Panguipulli</t>
  </si>
  <si>
    <t xml:space="preserve">Panquehue</t>
  </si>
  <si>
    <t xml:space="preserve">Papudo</t>
  </si>
  <si>
    <t xml:space="preserve">Paredones</t>
  </si>
  <si>
    <t xml:space="preserve">Parral</t>
  </si>
  <si>
    <t xml:space="preserve">Pedro Aguirre Cerda</t>
  </si>
  <si>
    <t xml:space="preserve">Pelarco</t>
  </si>
  <si>
    <t xml:space="preserve">Pelluhue</t>
  </si>
  <si>
    <t xml:space="preserve">Pemuco</t>
  </si>
  <si>
    <t xml:space="preserve">Pencahue</t>
  </si>
  <si>
    <t xml:space="preserve">Penco</t>
  </si>
  <si>
    <t xml:space="preserve">Peñaflor</t>
  </si>
  <si>
    <t xml:space="preserve">Peñalolén</t>
  </si>
  <si>
    <t xml:space="preserve">Peralillo</t>
  </si>
  <si>
    <t xml:space="preserve">Perquenco</t>
  </si>
  <si>
    <t xml:space="preserve">Petorca</t>
  </si>
  <si>
    <t xml:space="preserve">Peumo</t>
  </si>
  <si>
    <t xml:space="preserve">Pica</t>
  </si>
  <si>
    <t xml:space="preserve">Pichidegua</t>
  </si>
  <si>
    <t xml:space="preserve">Pichilemu</t>
  </si>
  <si>
    <t xml:space="preserve">Pinto</t>
  </si>
  <si>
    <t xml:space="preserve">Pirque</t>
  </si>
  <si>
    <t xml:space="preserve">Pitrufquén</t>
  </si>
  <si>
    <t xml:space="preserve">Placilla</t>
  </si>
  <si>
    <t xml:space="preserve">Portezuelo</t>
  </si>
  <si>
    <t xml:space="preserve">Porvenir</t>
  </si>
  <si>
    <t xml:space="preserve">Pozo Almonte</t>
  </si>
  <si>
    <t xml:space="preserve">Primavera</t>
  </si>
  <si>
    <t xml:space="preserve">Providencia</t>
  </si>
  <si>
    <t xml:space="preserve">Puchuncaví</t>
  </si>
  <si>
    <t xml:space="preserve">Pucón</t>
  </si>
  <si>
    <t xml:space="preserve">Pudahuel</t>
  </si>
  <si>
    <t xml:space="preserve">Puente alto</t>
  </si>
  <si>
    <t xml:space="preserve">Puerto montt</t>
  </si>
  <si>
    <t xml:space="preserve">Puerto octay</t>
  </si>
  <si>
    <t xml:space="preserve">Puerto varas</t>
  </si>
  <si>
    <t xml:space="preserve">Pumanque</t>
  </si>
  <si>
    <t xml:space="preserve">Punitaqui</t>
  </si>
  <si>
    <t xml:space="preserve">Punta Arenas</t>
  </si>
  <si>
    <t xml:space="preserve">Puqueldón</t>
  </si>
  <si>
    <t xml:space="preserve">Purén</t>
  </si>
  <si>
    <t xml:space="preserve">Purranque</t>
  </si>
  <si>
    <t xml:space="preserve">Putaendo</t>
  </si>
  <si>
    <t xml:space="preserve">Putre</t>
  </si>
  <si>
    <t xml:space="preserve">Puyehue</t>
  </si>
  <si>
    <t xml:space="preserve">Queilén</t>
  </si>
  <si>
    <t xml:space="preserve">Quellón</t>
  </si>
  <si>
    <t xml:space="preserve">Quemchi</t>
  </si>
  <si>
    <t xml:space="preserve">Quilaco</t>
  </si>
  <si>
    <t xml:space="preserve">Quilicura</t>
  </si>
  <si>
    <t xml:space="preserve">Quilleco</t>
  </si>
  <si>
    <t xml:space="preserve">Quillón</t>
  </si>
  <si>
    <t xml:space="preserve">Quillota</t>
  </si>
  <si>
    <t xml:space="preserve">Quilpué</t>
  </si>
  <si>
    <t xml:space="preserve">Quinchao</t>
  </si>
  <si>
    <t xml:space="preserve">Quinta de Tilcoco</t>
  </si>
  <si>
    <t xml:space="preserve">Quinta Normal</t>
  </si>
  <si>
    <t xml:space="preserve">Quintero</t>
  </si>
  <si>
    <t xml:space="preserve">Quirihue</t>
  </si>
  <si>
    <t xml:space="preserve">Rancagua</t>
  </si>
  <si>
    <t xml:space="preserve">Ránquil</t>
  </si>
  <si>
    <t xml:space="preserve">Rauco</t>
  </si>
  <si>
    <t xml:space="preserve">Recoleta</t>
  </si>
  <si>
    <t xml:space="preserve">Renaico</t>
  </si>
  <si>
    <t xml:space="preserve">Renca</t>
  </si>
  <si>
    <t xml:space="preserve">Rengo</t>
  </si>
  <si>
    <t xml:space="preserve">Requínoa</t>
  </si>
  <si>
    <t xml:space="preserve">Retiro</t>
  </si>
  <si>
    <t xml:space="preserve">Rinconada</t>
  </si>
  <si>
    <t xml:space="preserve">Río Bueno</t>
  </si>
  <si>
    <t xml:space="preserve">Río Claro</t>
  </si>
  <si>
    <t xml:space="preserve">Rio Hurtado</t>
  </si>
  <si>
    <t xml:space="preserve">Río Ibañez</t>
  </si>
  <si>
    <t xml:space="preserve">Río Negro</t>
  </si>
  <si>
    <t xml:space="preserve">Río Verde</t>
  </si>
  <si>
    <t xml:space="preserve">Romeral</t>
  </si>
  <si>
    <t xml:space="preserve">Saavedra</t>
  </si>
  <si>
    <t xml:space="preserve">Sagrada Familia</t>
  </si>
  <si>
    <t xml:space="preserve">Salamanca</t>
  </si>
  <si>
    <t xml:space="preserve">San Antonio</t>
  </si>
  <si>
    <t xml:space="preserve">San Bernardo</t>
  </si>
  <si>
    <t xml:space="preserve">San Carlos</t>
  </si>
  <si>
    <t xml:space="preserve">San Clemente</t>
  </si>
  <si>
    <t xml:space="preserve">San Esteban</t>
  </si>
  <si>
    <t xml:space="preserve">San Fabián</t>
  </si>
  <si>
    <t xml:space="preserve">San Felipe</t>
  </si>
  <si>
    <t xml:space="preserve">San Fernando</t>
  </si>
  <si>
    <t xml:space="preserve">San Gregorio</t>
  </si>
  <si>
    <t xml:space="preserve">San Ignacio</t>
  </si>
  <si>
    <t xml:space="preserve">San Javier</t>
  </si>
  <si>
    <t xml:space="preserve">San Joaquín</t>
  </si>
  <si>
    <t xml:space="preserve">San Jose de Maipo</t>
  </si>
  <si>
    <t xml:space="preserve">San Juan de la Costa</t>
  </si>
  <si>
    <t xml:space="preserve">San Miguel</t>
  </si>
  <si>
    <t xml:space="preserve">San Nicolás</t>
  </si>
  <si>
    <t xml:space="preserve">San Pablo</t>
  </si>
  <si>
    <t xml:space="preserve">San Pedro</t>
  </si>
  <si>
    <t xml:space="preserve">San Pedro de Atacama</t>
  </si>
  <si>
    <t xml:space="preserve">San Pedro de la Paz</t>
  </si>
  <si>
    <t xml:space="preserve">San Rafael</t>
  </si>
  <si>
    <t xml:space="preserve">San Ramón</t>
  </si>
  <si>
    <t xml:space="preserve">San Rosendo</t>
  </si>
  <si>
    <t xml:space="preserve">San Vicente</t>
  </si>
  <si>
    <t xml:space="preserve">Santa Bárbara</t>
  </si>
  <si>
    <t xml:space="preserve">Santa Cruz</t>
  </si>
  <si>
    <t xml:space="preserve">Santa Juana</t>
  </si>
  <si>
    <t xml:space="preserve">Santa María</t>
  </si>
  <si>
    <t xml:space="preserve">Santiago</t>
  </si>
  <si>
    <t xml:space="preserve">Santo Domingo</t>
  </si>
  <si>
    <t xml:space="preserve">Sierra gorda</t>
  </si>
  <si>
    <t xml:space="preserve">Talagante</t>
  </si>
  <si>
    <t xml:space="preserve">Talca</t>
  </si>
  <si>
    <t xml:space="preserve">Talcahuano</t>
  </si>
  <si>
    <t xml:space="preserve">Taltal</t>
  </si>
  <si>
    <t xml:space="preserve">Temuco</t>
  </si>
  <si>
    <t xml:space="preserve">Teno</t>
  </si>
  <si>
    <t xml:space="preserve">Teodoro Schmidt</t>
  </si>
  <si>
    <t xml:space="preserve">Tierra Amarilla</t>
  </si>
  <si>
    <t xml:space="preserve">Tiltil</t>
  </si>
  <si>
    <t xml:space="preserve">Timaukel</t>
  </si>
  <si>
    <t xml:space="preserve">Tirúa</t>
  </si>
  <si>
    <t xml:space="preserve">Tocopilla</t>
  </si>
  <si>
    <t xml:space="preserve">Toltén</t>
  </si>
  <si>
    <t xml:space="preserve">Tomé</t>
  </si>
  <si>
    <t xml:space="preserve">Torres del Paine</t>
  </si>
  <si>
    <t xml:space="preserve">Tortel</t>
  </si>
  <si>
    <t xml:space="preserve">Traiguén</t>
  </si>
  <si>
    <t xml:space="preserve">Treguaco</t>
  </si>
  <si>
    <t xml:space="preserve">Tucapel</t>
  </si>
  <si>
    <t xml:space="preserve">Valdivia</t>
  </si>
  <si>
    <t xml:space="preserve">Vallenar</t>
  </si>
  <si>
    <t xml:space="preserve">Valparaíso</t>
  </si>
  <si>
    <t xml:space="preserve">Vichuquén</t>
  </si>
  <si>
    <t xml:space="preserve">Victoria</t>
  </si>
  <si>
    <t xml:space="preserve">Vicuña</t>
  </si>
  <si>
    <t xml:space="preserve">Vilcún</t>
  </si>
  <si>
    <t xml:space="preserve">Villa Alegre</t>
  </si>
  <si>
    <t xml:space="preserve">Villa Alemana</t>
  </si>
  <si>
    <t xml:space="preserve">Villarrica</t>
  </si>
  <si>
    <t xml:space="preserve">Viña del Mar</t>
  </si>
  <si>
    <t xml:space="preserve">Vitacura</t>
  </si>
  <si>
    <t xml:space="preserve">Yerbas Buenas</t>
  </si>
  <si>
    <t xml:space="preserve">Yumbel</t>
  </si>
  <si>
    <t xml:space="preserve">Yungay</t>
  </si>
  <si>
    <t xml:space="preserve">Zapallar</t>
  </si>
  <si>
    <t xml:space="preserve">Declinación</t>
  </si>
  <si>
    <t xml:space="preserve">Lat</t>
  </si>
  <si>
    <t xml:space="preserve">Nombre Comuna</t>
  </si>
  <si>
    <t xml:space="preserve">Centroide Y</t>
  </si>
  <si>
    <t xml:space="preserve">Centroide X</t>
  </si>
  <si>
    <t xml:space="preserve">Longitudes</t>
  </si>
  <si>
    <t xml:space="preserve">Latitudes</t>
  </si>
  <si>
    <t xml:space="preserve">En Grados</t>
  </si>
  <si>
    <t xml:space="preserve">Grados</t>
  </si>
  <si>
    <t xml:space="preserve">Rad</t>
  </si>
  <si>
    <t xml:space="preserve">Radianes -</t>
  </si>
  <si>
    <t xml:space="preserve">Radianes +</t>
  </si>
  <si>
    <t xml:space="preserve">Sen y</t>
  </si>
  <si>
    <t xml:space="preserve">Sen L</t>
  </si>
  <si>
    <t xml:space="preserve">Cos y</t>
  </si>
  <si>
    <t xml:space="preserve">Cos L</t>
  </si>
  <si>
    <t xml:space="preserve">Cos H</t>
  </si>
  <si>
    <t xml:space="preserve">Sen a</t>
  </si>
  <si>
    <t xml:space="preserve">Angulo</t>
  </si>
  <si>
    <t xml:space="preserve">Incl Optima</t>
  </si>
  <si>
    <t xml:space="preserve">Inclin Tierra.</t>
  </si>
  <si>
    <t xml:space="preserve">Max Inclin</t>
  </si>
  <si>
    <t xml:space="preserve">Alto Biobío</t>
  </si>
  <si>
    <t xml:space="preserve">Curaco de Vélez</t>
  </si>
  <si>
    <t xml:space="preserve">El Bosque</t>
  </si>
  <si>
    <t xml:space="preserve">El Carmen</t>
  </si>
  <si>
    <t xml:space="preserve">El Monte</t>
  </si>
  <si>
    <t xml:space="preserve">El Tabo</t>
  </si>
  <si>
    <t xml:space="preserve">Estación Central</t>
  </si>
  <si>
    <t xml:space="preserve">Juan Fernández</t>
  </si>
  <si>
    <t xml:space="preserve">Los Alamos</t>
  </si>
  <si>
    <t xml:space="preserve">Marchigue</t>
  </si>
  <si>
    <t xml:space="preserve">O'Higgins</t>
  </si>
  <si>
    <t xml:space="preserve">Ollague</t>
  </si>
  <si>
    <t xml:space="preserve">Padre Las Casas</t>
  </si>
  <si>
    <t xml:space="preserve">Paihuano</t>
  </si>
  <si>
    <t xml:space="preserve">Puente Alto</t>
  </si>
  <si>
    <t xml:space="preserve">Puerto Montt</t>
  </si>
  <si>
    <t xml:space="preserve">Puerto Octay</t>
  </si>
  <si>
    <t xml:space="preserve">Puerto Varas</t>
  </si>
  <si>
    <t xml:space="preserve">Ranquil</t>
  </si>
  <si>
    <t xml:space="preserve">Río Hurtado</t>
  </si>
  <si>
    <t xml:space="preserve">Río Ibáñez</t>
  </si>
  <si>
    <t xml:space="preserve">San José de Maipo</t>
  </si>
  <si>
    <t xml:space="preserve">Sierra Gorda</t>
  </si>
  <si>
    <t xml:space="preserve">Sen</t>
  </si>
  <si>
    <t xml:space="preserve">Hora</t>
  </si>
  <si>
    <t xml:space="preserve">Sen Alfa</t>
  </si>
  <si>
    <t xml:space="preserve">Cos</t>
  </si>
  <si>
    <t xml:space="preserve">Ene</t>
  </si>
  <si>
    <t xml:space="preserve">Comuna</t>
  </si>
  <si>
    <t xml:space="preserve">Desde Cálculo</t>
  </si>
  <si>
    <t xml:space="preserve">MATRICES INCLINACIÓN</t>
  </si>
  <si>
    <t xml:space="preserve">Promedio</t>
  </si>
</sst>
</file>

<file path=xl/styles.xml><?xml version="1.0" encoding="utf-8"?>
<styleSheet xmlns="http://schemas.openxmlformats.org/spreadsheetml/2006/main">
  <numFmts count="18">
    <numFmt numFmtId="164" formatCode="General"/>
    <numFmt numFmtId="165" formatCode="General"/>
    <numFmt numFmtId="166" formatCode="0\º"/>
    <numFmt numFmtId="167" formatCode="0%"/>
    <numFmt numFmtId="168" formatCode="#,##0"/>
    <numFmt numFmtId="169" formatCode="0.&quot;lt&quot;"/>
    <numFmt numFmtId="170" formatCode="0.0%"/>
    <numFmt numFmtId="171" formatCode="0.00%"/>
    <numFmt numFmtId="172" formatCode="&quot;$ &quot;#,##0"/>
    <numFmt numFmtId="173" formatCode="0.000"/>
    <numFmt numFmtId="174" formatCode="0.00"/>
    <numFmt numFmtId="175" formatCode="0.0"/>
    <numFmt numFmtId="176" formatCode="0.000000"/>
    <numFmt numFmtId="177" formatCode="0"/>
    <numFmt numFmtId="178" formatCode="#,##0.0"/>
    <numFmt numFmtId="179" formatCode="General&quot; ° &quot;"/>
    <numFmt numFmtId="180" formatCode="General&quot; ' &quot;"/>
    <numFmt numFmtId="181" formatCode="General&quot; '' &quot;"/>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0"/>
      <name val="Geneva"/>
      <family val="0"/>
    </font>
    <font>
      <b val="true"/>
      <sz val="12"/>
      <name val="Verdana"/>
      <family val="2"/>
    </font>
    <font>
      <b val="true"/>
      <sz val="9"/>
      <color rgb="FF000000"/>
      <name val="Arial"/>
      <family val="0"/>
    </font>
    <font>
      <sz val="9"/>
      <color rgb="FF000000"/>
      <name val="Arial"/>
      <family val="0"/>
    </font>
    <font>
      <vertAlign val="superscript"/>
      <sz val="9"/>
      <color rgb="FF000000"/>
      <name val="Arial"/>
      <family val="0"/>
    </font>
    <font>
      <vertAlign val="subscript"/>
      <sz val="9"/>
      <color rgb="FF000000"/>
      <name val="Arial"/>
      <family val="0"/>
    </font>
    <font>
      <b val="true"/>
      <sz val="10"/>
      <name val="Verdana"/>
      <family val="2"/>
    </font>
    <font>
      <sz val="10"/>
      <name val="Verdana"/>
      <family val="2"/>
    </font>
    <font>
      <b val="true"/>
      <sz val="12"/>
      <color rgb="FFFFFFFF"/>
      <name val="Verdana"/>
      <family val="2"/>
    </font>
    <font>
      <b val="true"/>
      <sz val="10"/>
      <color rgb="FFFFFF99"/>
      <name val="Verdana"/>
      <family val="2"/>
    </font>
    <font>
      <b val="true"/>
      <sz val="10"/>
      <color rgb="FFFFFFFF"/>
      <name val="Verdana"/>
      <family val="2"/>
    </font>
    <font>
      <sz val="10"/>
      <name val="Arial"/>
      <family val="2"/>
    </font>
    <font>
      <b val="true"/>
      <sz val="8"/>
      <color rgb="FFFF0000"/>
      <name val="Verdana"/>
      <family val="2"/>
    </font>
    <font>
      <b val="true"/>
      <sz val="8"/>
      <color rgb="FF969696"/>
      <name val="Verdana"/>
      <family val="2"/>
    </font>
    <font>
      <vertAlign val="superscript"/>
      <sz val="10"/>
      <name val="Verdana"/>
      <family val="2"/>
    </font>
    <font>
      <vertAlign val="superscript"/>
      <sz val="10"/>
      <name val="Arial"/>
      <family val="2"/>
    </font>
    <font>
      <b val="true"/>
      <sz val="10"/>
      <color rgb="FFFFFFFF"/>
      <name val="Arial"/>
      <family val="2"/>
    </font>
    <font>
      <b val="true"/>
      <vertAlign val="subscript"/>
      <sz val="10"/>
      <name val="Verdana"/>
      <family val="2"/>
    </font>
    <font>
      <b val="true"/>
      <sz val="10"/>
      <color rgb="FFFF0000"/>
      <name val="Verdana"/>
      <family val="2"/>
    </font>
    <font>
      <sz val="10"/>
      <color rgb="FFFFFFFF"/>
      <name val="Arial"/>
      <family val="2"/>
    </font>
    <font>
      <sz val="10"/>
      <color rgb="FF969696"/>
      <name val="Verdana"/>
      <family val="2"/>
    </font>
    <font>
      <b val="true"/>
      <sz val="11"/>
      <name val="Verdana"/>
      <family val="2"/>
    </font>
    <font>
      <b val="true"/>
      <sz val="10"/>
      <color rgb="FFFFFF00"/>
      <name val="Verdana"/>
      <family val="2"/>
    </font>
    <font>
      <sz val="10"/>
      <color rgb="FF0000FF"/>
      <name val="Geneva"/>
      <family val="0"/>
    </font>
    <font>
      <sz val="11"/>
      <name val="Calibri"/>
      <family val="2"/>
    </font>
    <font>
      <b val="true"/>
      <sz val="6.75"/>
      <color rgb="FF000000"/>
      <name val="Arial"/>
      <family val="2"/>
    </font>
    <font>
      <b val="true"/>
      <sz val="8"/>
      <color rgb="FF000000"/>
      <name val="Arial"/>
      <family val="2"/>
    </font>
    <font>
      <b val="true"/>
      <sz val="6.4"/>
      <color rgb="FF000000"/>
      <name val="Arial"/>
      <family val="2"/>
    </font>
    <font>
      <b val="true"/>
      <sz val="11"/>
      <color rgb="FF000000"/>
      <name val="Calibri"/>
      <family val="2"/>
    </font>
    <font>
      <b val="true"/>
      <sz val="10"/>
      <name val="Arial"/>
      <family val="2"/>
    </font>
    <font>
      <b val="true"/>
      <sz val="11"/>
      <color rgb="FFFFFFFF"/>
      <name val="Calibri"/>
      <family val="2"/>
    </font>
    <font>
      <sz val="11"/>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
      <patternFill patternType="solid">
        <fgColor rgb="FFC0C0C0"/>
        <bgColor rgb="FFCCCCFF"/>
      </patternFill>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medium">
        <color rgb="FF333399"/>
      </left>
      <right style="medium"/>
      <top style="medium">
        <color rgb="FF333399"/>
      </top>
      <bottom style="medium">
        <color rgb="FF333399"/>
      </bottom>
      <diagonal/>
    </border>
    <border diagonalUp="false" diagonalDown="false">
      <left/>
      <right style="medium">
        <color rgb="FF333399"/>
      </right>
      <top/>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color rgb="FF333399"/>
      </left>
      <right style="medium">
        <color rgb="FF333399"/>
      </right>
      <top style="medium">
        <color rgb="FF333399"/>
      </top>
      <bottom style="medium"/>
      <diagonal/>
    </border>
    <border diagonalUp="false" diagonalDown="false">
      <left style="medium">
        <color rgb="FF333399"/>
      </left>
      <right style="medium"/>
      <top style="medium">
        <color rgb="FF333399"/>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true">
      <alignment horizontal="general" vertical="center" textRotation="0" wrapText="true" indent="0" shrinkToFit="false"/>
      <protection locked="true" hidden="false"/>
    </xf>
    <xf numFmtId="164" fontId="6" fillId="3"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true" applyProtection="true">
      <alignment horizontal="general" vertical="center" textRotation="0" wrapText="true" indent="0" shrinkToFit="false"/>
      <protection locked="true" hidden="false"/>
    </xf>
    <xf numFmtId="164" fontId="6" fillId="3"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5" borderId="7" xfId="0" applyFont="true" applyBorder="true" applyAlignment="true" applyProtection="true">
      <alignment horizontal="center" vertical="bottom" textRotation="0" wrapText="false" indent="0" shrinkToFit="false"/>
      <protection locked="true" hidden="false"/>
    </xf>
    <xf numFmtId="164" fontId="11" fillId="3" borderId="8"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false" applyProtection="true">
      <alignment horizontal="general" vertical="bottom" textRotation="0" wrapText="false" indent="0" shrinkToFit="false"/>
      <protection locked="true" hidden="false"/>
    </xf>
    <xf numFmtId="164" fontId="12" fillId="3" borderId="9" xfId="0" applyFont="true" applyBorder="true" applyAlignment="false" applyProtection="true">
      <alignment horizontal="general" vertical="bottom" textRotation="0" wrapText="false" indent="0" shrinkToFit="false"/>
      <protection locked="true" hidden="false"/>
    </xf>
    <xf numFmtId="165" fontId="14" fillId="3" borderId="8" xfId="0" applyFont="true" applyBorder="tru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center" vertical="center" textRotation="0" wrapText="true" indent="0" shrinkToFit="false"/>
      <protection locked="true" hidden="false"/>
    </xf>
    <xf numFmtId="164" fontId="12" fillId="3" borderId="9"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true"/>
    </xf>
    <xf numFmtId="166" fontId="12" fillId="3" borderId="10" xfId="0" applyFont="true" applyBorder="true" applyAlignment="true" applyProtection="true">
      <alignment horizontal="center" vertical="bottom" textRotation="0" wrapText="false" indent="0" shrinkToFit="false"/>
      <protection locked="true" hidden="false"/>
    </xf>
    <xf numFmtId="167" fontId="12" fillId="3" borderId="10" xfId="19" applyFont="true" applyBorder="true" applyAlignment="true" applyProtection="true">
      <alignment horizontal="center" vertical="bottom" textRotation="0" wrapText="false" indent="0" shrinkToFit="false"/>
      <protection locked="true" hidden="false"/>
    </xf>
    <xf numFmtId="167" fontId="12" fillId="3" borderId="10"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3" borderId="10" xfId="0" applyFont="true" applyBorder="true" applyAlignment="false" applyProtection="true">
      <alignment horizontal="general" vertical="bottom" textRotation="0" wrapText="false" indent="0" shrinkToFit="false"/>
      <protection locked="true" hidden="false"/>
    </xf>
    <xf numFmtId="168" fontId="12" fillId="0" borderId="10" xfId="0" applyFont="true" applyBorder="true" applyAlignment="false" applyProtection="true">
      <alignment horizontal="general"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true" hidden="false"/>
    </xf>
    <xf numFmtId="169" fontId="11" fillId="4" borderId="1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5" fontId="17" fillId="3" borderId="0" xfId="0" applyFont="true" applyBorder="true" applyAlignment="true" applyProtection="true">
      <alignment horizontal="center" vertical="bottom" textRotation="0" wrapText="true" indent="0" shrinkToFit="false"/>
      <protection locked="true" hidden="false"/>
    </xf>
    <xf numFmtId="168" fontId="12" fillId="2" borderId="10"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true" applyAlignment="true" applyProtection="true">
      <alignment horizontal="left" vertical="bottom" textRotation="0" wrapText="false" indent="2"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2"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true" applyProtection="true">
      <alignment horizontal="center" vertical="center" textRotation="0" wrapText="true" indent="0" shrinkToFit="false"/>
      <protection locked="true" hidden="false"/>
    </xf>
    <xf numFmtId="164" fontId="21" fillId="5" borderId="11" xfId="0" applyFont="true" applyBorder="true" applyAlignment="true" applyProtection="true">
      <alignment horizontal="center" vertical="center" textRotation="0" wrapText="true" indent="0" shrinkToFit="false"/>
      <protection locked="true" hidden="false"/>
    </xf>
    <xf numFmtId="170" fontId="12" fillId="0" borderId="10" xfId="19" applyFont="true" applyBorder="true" applyAlignment="true" applyProtection="true">
      <alignment horizontal="general" vertical="bottom" textRotation="0" wrapText="false" indent="0" shrinkToFit="false"/>
      <protection locked="false" hidden="false"/>
    </xf>
    <xf numFmtId="164" fontId="23" fillId="3" borderId="12" xfId="0" applyFont="true" applyBorder="true" applyAlignment="true" applyProtection="true">
      <alignment horizontal="center" vertical="bottom" textRotation="0" wrapText="true" indent="0" shrinkToFit="false"/>
      <protection locked="true" hidden="false"/>
    </xf>
    <xf numFmtId="164" fontId="24" fillId="5" borderId="10" xfId="0" applyFont="true" applyBorder="true" applyAlignment="true" applyProtection="true">
      <alignment horizontal="left" vertical="bottom" textRotation="0" wrapText="false" indent="0" shrinkToFit="false"/>
      <protection locked="true" hidden="false"/>
    </xf>
    <xf numFmtId="167" fontId="12" fillId="2" borderId="10" xfId="19" applyFont="true" applyBorder="true" applyAlignment="true" applyProtection="true">
      <alignment horizontal="general" vertical="bottom" textRotation="0" wrapText="false" indent="0" shrinkToFit="false"/>
      <protection locked="false" hidden="false"/>
    </xf>
    <xf numFmtId="164" fontId="21" fillId="5" borderId="10" xfId="0" applyFont="true" applyBorder="true" applyAlignment="true" applyProtection="true">
      <alignment horizontal="left" vertical="bottom" textRotation="0" wrapText="false" indent="0" shrinkToFit="false"/>
      <protection locked="true" hidden="false"/>
    </xf>
    <xf numFmtId="168" fontId="0" fillId="3" borderId="10" xfId="0" applyFont="false" applyBorder="true" applyAlignment="true" applyProtection="true">
      <alignment horizontal="right" vertical="bottom" textRotation="0" wrapText="false" indent="2" shrinkToFit="false"/>
      <protection locked="true" hidden="false"/>
    </xf>
    <xf numFmtId="167" fontId="0" fillId="3" borderId="11" xfId="19" applyFont="true" applyBorder="true" applyAlignment="true" applyProtection="true">
      <alignment horizontal="right" vertical="bottom" textRotation="0" wrapText="false" indent="2" shrinkToFit="false"/>
      <protection locked="true" hidden="false"/>
    </xf>
    <xf numFmtId="170" fontId="12" fillId="3" borderId="0" xfId="19" applyFont="true" applyBorder="true" applyAlignment="true" applyProtection="true">
      <alignment horizontal="general" vertical="bottom" textRotation="0" wrapText="false" indent="0" shrinkToFit="false"/>
      <protection locked="true" hidden="false"/>
    </xf>
    <xf numFmtId="167" fontId="11" fillId="0" borderId="10" xfId="19" applyFont="true" applyBorder="true" applyAlignment="true" applyProtection="true">
      <alignment horizontal="general" vertical="bottom" textRotation="0" wrapText="false" indent="0" shrinkToFit="false"/>
      <protection locked="true" hidden="false"/>
    </xf>
    <xf numFmtId="170" fontId="11" fillId="0" borderId="1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true" hidden="false"/>
    </xf>
    <xf numFmtId="171" fontId="12" fillId="3" borderId="0" xfId="0" applyFont="true" applyBorder="true" applyAlignment="false" applyProtection="true">
      <alignment horizontal="general" vertical="bottom" textRotation="0" wrapText="false" indent="0" shrinkToFit="false"/>
      <protection locked="true" hidden="false"/>
    </xf>
    <xf numFmtId="164" fontId="18" fillId="3" borderId="8" xfId="0" applyFont="true" applyBorder="true" applyAlignment="true" applyProtection="true">
      <alignment horizontal="left" vertical="bottom" textRotation="0" wrapText="false" indent="0" shrinkToFit="false"/>
      <protection locked="true" hidden="false"/>
    </xf>
    <xf numFmtId="164" fontId="26" fillId="4" borderId="13" xfId="0" applyFont="true" applyBorder="true" applyAlignment="true" applyProtection="true">
      <alignment horizontal="center" vertical="bottom" textRotation="0" wrapText="true" indent="0" shrinkToFit="false"/>
      <protection locked="true" hidden="false"/>
    </xf>
    <xf numFmtId="164" fontId="11" fillId="4" borderId="14" xfId="0" applyFont="true" applyBorder="true" applyAlignment="true" applyProtection="true">
      <alignment horizontal="center" vertical="bottom" textRotation="0" wrapText="true" indent="0" shrinkToFit="false"/>
      <protection locked="true" hidden="false"/>
    </xf>
    <xf numFmtId="164" fontId="11" fillId="4" borderId="15" xfId="0" applyFont="true" applyBorder="true" applyAlignment="true" applyProtection="true">
      <alignment horizontal="center" vertical="bottom" textRotation="0" wrapText="true" indent="0" shrinkToFit="false"/>
      <protection locked="true" hidden="false"/>
    </xf>
    <xf numFmtId="164" fontId="11" fillId="4" borderId="16" xfId="0" applyFont="true" applyBorder="true" applyAlignment="true" applyProtection="true">
      <alignment horizontal="center" vertical="bottom" textRotation="0" wrapText="true" indent="0" shrinkToFit="false"/>
      <protection locked="true" hidden="false"/>
    </xf>
    <xf numFmtId="165" fontId="11" fillId="4" borderId="17" xfId="0" applyFont="true" applyBorder="true" applyAlignment="true" applyProtection="true">
      <alignment horizontal="center" vertical="bottom" textRotation="0" wrapText="false" indent="0" shrinkToFit="false"/>
      <protection locked="true" hidden="false"/>
    </xf>
    <xf numFmtId="164" fontId="11" fillId="4" borderId="18" xfId="0" applyFont="true" applyBorder="true" applyAlignment="true" applyProtection="true">
      <alignment horizontal="center" vertical="bottom" textRotation="0" wrapText="false" indent="0" shrinkToFit="false"/>
      <protection locked="true" hidden="false"/>
    </xf>
    <xf numFmtId="164" fontId="27" fillId="4" borderId="8" xfId="0" applyFont="true" applyBorder="true" applyAlignment="false" applyProtection="true">
      <alignment horizontal="general" vertical="bottom" textRotation="0" wrapText="false" indent="0" shrinkToFit="false"/>
      <protection locked="false" hidden="true"/>
    </xf>
    <xf numFmtId="164" fontId="27" fillId="4" borderId="19" xfId="0" applyFont="true" applyBorder="true" applyAlignment="true" applyProtection="true">
      <alignment horizontal="right" vertical="bottom" textRotation="0" wrapText="false" indent="0" shrinkToFit="false"/>
      <protection locked="false" hidden="true"/>
    </xf>
    <xf numFmtId="172" fontId="12" fillId="2" borderId="20" xfId="0" applyFont="true" applyBorder="true" applyAlignment="true" applyProtection="true">
      <alignment horizontal="center" vertical="center" textRotation="0" wrapText="false" indent="0" shrinkToFit="false"/>
      <protection locked="false" hidden="false"/>
    </xf>
    <xf numFmtId="167" fontId="12" fillId="2" borderId="21" xfId="19" applyFont="true" applyBorder="true" applyAlignment="true" applyProtection="true">
      <alignment horizontal="center" vertical="center" textRotation="0" wrapText="false" indent="0" shrinkToFit="false"/>
      <protection locked="false" hidden="false"/>
    </xf>
    <xf numFmtId="172" fontId="12" fillId="4" borderId="18" xfId="0" applyFont="true" applyBorder="true" applyAlignment="true" applyProtection="true">
      <alignment horizontal="center" vertical="center" textRotation="0" wrapText="false" indent="0" shrinkToFit="false"/>
      <protection locked="true" hidden="false"/>
    </xf>
    <xf numFmtId="164" fontId="11" fillId="4" borderId="21" xfId="0" applyFont="true" applyBorder="true" applyAlignment="false" applyProtection="true">
      <alignment horizontal="general" vertical="bottom" textRotation="0" wrapText="false" indent="0" shrinkToFit="false"/>
      <protection locked="true" hidden="false"/>
    </xf>
    <xf numFmtId="164" fontId="21" fillId="5" borderId="22" xfId="0" applyFont="true" applyBorder="true" applyAlignment="true" applyProtection="true">
      <alignment horizontal="left" vertical="bottom" textRotation="0" wrapText="false" indent="0" shrinkToFit="false"/>
      <protection locked="true" hidden="false"/>
    </xf>
    <xf numFmtId="168" fontId="0" fillId="3" borderId="22" xfId="0" applyFont="false" applyBorder="true" applyAlignment="true" applyProtection="true">
      <alignment horizontal="right" vertical="bottom" textRotation="0" wrapText="false" indent="2" shrinkToFit="false"/>
      <protection locked="true" hidden="false"/>
    </xf>
    <xf numFmtId="167" fontId="0" fillId="3" borderId="23" xfId="19" applyFont="true" applyBorder="true" applyAlignment="true" applyProtection="true">
      <alignment horizontal="right" vertical="bottom" textRotation="0" wrapText="false" indent="2"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7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4"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0" borderId="14"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left" vertical="bottom" textRotation="0" wrapText="false" indent="0" shrinkToFit="false"/>
      <protection locked="true" hidden="false"/>
    </xf>
    <xf numFmtId="174" fontId="12" fillId="0" borderId="0" xfId="0" applyFont="true" applyBorder="true" applyAlignment="false" applyProtection="true">
      <alignment horizontal="general" vertical="bottom" textRotation="0" wrapText="false" indent="0" shrinkToFit="false"/>
      <protection locked="true" hidden="false"/>
    </xf>
    <xf numFmtId="175"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76" fontId="12" fillId="0"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7" fontId="0" fillId="6" borderId="15" xfId="0" applyFont="false" applyBorder="true" applyAlignment="false" applyProtection="true">
      <alignment horizontal="general" vertical="bottom" textRotation="0" wrapText="false" indent="0" shrinkToFit="false"/>
      <protection locked="true" hidden="false"/>
    </xf>
    <xf numFmtId="177" fontId="0" fillId="6" borderId="26" xfId="0" applyFont="false" applyBorder="true" applyAlignment="false" applyProtection="true">
      <alignment horizontal="general" vertical="bottom" textRotation="0" wrapText="fals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71" fontId="0" fillId="6" borderId="26"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71" fontId="0" fillId="6" borderId="18" xfId="0" applyFont="false" applyBorder="tru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2" fillId="0" borderId="27" xfId="0" applyFont="true" applyBorder="true" applyAlignment="true" applyProtection="true">
      <alignment horizontal="center" vertical="center" textRotation="0" wrapText="false" indent="0" shrinkToFit="false"/>
      <protection locked="true" hidden="false"/>
    </xf>
    <xf numFmtId="164" fontId="28" fillId="4" borderId="27" xfId="21" applyFont="true" applyBorder="true" applyAlignment="false" applyProtection="true">
      <alignment horizontal="general" vertical="bottom" textRotation="0" wrapText="false" indent="0" shrinkToFit="false"/>
      <protection locked="true" hidden="false"/>
    </xf>
    <xf numFmtId="168" fontId="5" fillId="4" borderId="27" xfId="21" applyFont="false" applyBorder="true" applyAlignment="true" applyProtection="true">
      <alignment horizontal="center" vertical="bottom" textRotation="0" wrapText="false" indent="0" shrinkToFit="false"/>
      <protection locked="true" hidden="false"/>
    </xf>
    <xf numFmtId="174" fontId="12" fillId="4" borderId="27" xfId="0" applyFont="true" applyBorder="true" applyAlignment="false" applyProtection="true">
      <alignment horizontal="general" vertical="bottom" textRotation="0" wrapText="false" indent="0" shrinkToFit="false"/>
      <protection locked="true" hidden="false"/>
    </xf>
    <xf numFmtId="164" fontId="28" fillId="4" borderId="28" xfId="21" applyFont="true" applyBorder="true" applyAlignment="false" applyProtection="true">
      <alignment horizontal="general" vertical="bottom" textRotation="0" wrapText="false" indent="0" shrinkToFit="false"/>
      <protection locked="true" hidden="false"/>
    </xf>
    <xf numFmtId="168" fontId="5" fillId="4" borderId="28" xfId="21" applyFont="false" applyBorder="true" applyAlignment="true" applyProtection="true">
      <alignment horizontal="center" vertical="bottom" textRotation="0" wrapText="false" indent="0" shrinkToFit="false"/>
      <protection locked="true" hidden="false"/>
    </xf>
    <xf numFmtId="164" fontId="12" fillId="0" borderId="29" xfId="0" applyFont="true" applyBorder="true" applyAlignment="true" applyProtection="true">
      <alignment horizontal="center" vertical="center" textRotation="0" wrapText="false" indent="0" shrinkToFit="false"/>
      <protection locked="true" hidden="false"/>
    </xf>
    <xf numFmtId="172" fontId="12" fillId="6" borderId="25" xfId="0" applyFont="true" applyBorder="true" applyAlignment="false" applyProtection="true">
      <alignment horizontal="general" vertical="bottom" textRotation="0" wrapText="false" indent="0" shrinkToFit="false"/>
      <protection locked="true" hidden="false"/>
    </xf>
    <xf numFmtId="172" fontId="12" fillId="0" borderId="14" xfId="0" applyFont="true" applyBorder="true" applyAlignment="false" applyProtection="true">
      <alignment horizontal="general" vertical="bottom" textRotation="0" wrapText="false" indent="0" shrinkToFit="false"/>
      <protection locked="true" hidden="false"/>
    </xf>
    <xf numFmtId="174" fontId="12" fillId="7" borderId="3" xfId="0" applyFont="true" applyBorder="true" applyAlignment="false" applyProtection="true">
      <alignment horizontal="general" vertical="bottom" textRotation="0" wrapText="false" indent="0" shrinkToFit="false"/>
      <protection locked="true" hidden="false"/>
    </xf>
    <xf numFmtId="178" fontId="12" fillId="7" borderId="27" xfId="0" applyFont="true" applyBorder="true" applyAlignment="false" applyProtection="true">
      <alignment horizontal="general" vertical="bottom" textRotation="0" wrapText="false" indent="0" shrinkToFit="false"/>
      <protection locked="true" hidden="false"/>
    </xf>
    <xf numFmtId="172" fontId="12" fillId="6" borderId="0" xfId="0" applyFont="true" applyBorder="true" applyAlignment="false" applyProtection="true">
      <alignment horizontal="general" vertical="bottom" textRotation="0" wrapText="false" indent="0" shrinkToFit="false"/>
      <protection locked="true" hidden="false"/>
    </xf>
    <xf numFmtId="172" fontId="12" fillId="0" borderId="9"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false" applyProtection="true">
      <alignment horizontal="general" vertical="bottom" textRotation="0" wrapText="false" indent="0" shrinkToFit="false"/>
      <protection locked="true" hidden="false"/>
    </xf>
    <xf numFmtId="172" fontId="12" fillId="6" borderId="20" xfId="0" applyFont="true" applyBorder="true" applyAlignment="false" applyProtection="true">
      <alignment horizontal="general" vertical="bottom" textRotation="0" wrapText="false" indent="0" shrinkToFit="false"/>
      <protection locked="true" hidden="false"/>
    </xf>
    <xf numFmtId="172" fontId="12" fillId="0" borderId="17" xfId="0" applyFont="true" applyBorder="true" applyAlignment="false" applyProtection="true">
      <alignment horizontal="general" vertical="bottom" textRotation="0" wrapText="false" indent="0" shrinkToFit="false"/>
      <protection locked="true" hidden="false"/>
    </xf>
    <xf numFmtId="167" fontId="12" fillId="8" borderId="27" xfId="19" applyFont="true" applyBorder="true" applyAlignment="true" applyProtection="tru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2" fillId="9" borderId="27" xfId="0" applyFont="true" applyBorder="true" applyAlignment="true" applyProtection="true">
      <alignment horizontal="center" vertical="bottom" textRotation="0" wrapText="false" indent="0" shrinkToFit="false"/>
      <protection locked="true" hidden="false"/>
    </xf>
    <xf numFmtId="164" fontId="12" fillId="4" borderId="27"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true" hidden="false"/>
    </xf>
    <xf numFmtId="177" fontId="12" fillId="0" borderId="27" xfId="0" applyFont="true" applyBorder="true" applyAlignment="false" applyProtection="true">
      <alignment horizontal="general" vertical="bottom" textRotation="0" wrapText="false" indent="0" shrinkToFit="false"/>
      <protection locked="true" hidden="false"/>
    </xf>
    <xf numFmtId="177" fontId="16" fillId="0" borderId="5" xfId="0" applyFont="true" applyBorder="true" applyAlignment="false" applyProtection="false">
      <alignment horizontal="general" vertical="bottom" textRotation="0" wrapText="false" indent="0" shrinkToFit="false"/>
      <protection locked="true" hidden="false"/>
    </xf>
    <xf numFmtId="175" fontId="29" fillId="0" borderId="30" xfId="23" applyFont="true" applyBorder="true" applyAlignment="false" applyProtection="false">
      <alignment horizontal="general" vertical="bottom" textRotation="0" wrapText="false" indent="0" shrinkToFit="false"/>
      <protection locked="true" hidden="false"/>
    </xf>
    <xf numFmtId="164" fontId="29" fillId="0" borderId="31" xfId="23" applyFont="true" applyBorder="true" applyAlignment="true" applyProtection="false">
      <alignment horizontal="center" vertical="bottom" textRotation="0" wrapText="false" indent="0" shrinkToFit="false"/>
      <protection locked="true" hidden="false"/>
    </xf>
    <xf numFmtId="167" fontId="12" fillId="0" borderId="30" xfId="19" applyFont="true" applyBorder="true" applyAlignment="true" applyProtection="true">
      <alignment horizontal="center" vertical="bottom" textRotation="0" wrapText="false" indent="0" shrinkToFit="false"/>
      <protection locked="true" hidden="false"/>
    </xf>
    <xf numFmtId="164" fontId="12" fillId="9" borderId="27" xfId="0" applyFont="true" applyBorder="true" applyAlignment="false" applyProtection="true">
      <alignment horizontal="general" vertical="bottom" textRotation="0" wrapText="false" indent="0" shrinkToFit="false"/>
      <protection locked="true" hidden="false"/>
    </xf>
    <xf numFmtId="164" fontId="16" fillId="9" borderId="27" xfId="0" applyFont="true" applyBorder="true" applyAlignment="true" applyProtection="true">
      <alignment horizontal="center"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6" fillId="4" borderId="30" xfId="0" applyFont="true" applyBorder="true" applyAlignment="true" applyProtection="true">
      <alignment horizontal="center" vertical="bottom" textRotation="0" wrapText="false" indent="0" shrinkToFit="false"/>
      <protection locked="true" hidden="false"/>
    </xf>
    <xf numFmtId="177" fontId="16" fillId="0" borderId="29" xfId="0" applyFont="true" applyBorder="true" applyAlignment="false" applyProtection="false">
      <alignment horizontal="general" vertical="bottom" textRotation="0" wrapText="false" indent="0" shrinkToFit="false"/>
      <protection locked="true" hidden="false"/>
    </xf>
    <xf numFmtId="175" fontId="29" fillId="0" borderId="27" xfId="23" applyFont="true" applyBorder="true" applyAlignment="false" applyProtection="false">
      <alignment horizontal="general" vertical="bottom" textRotation="0" wrapText="false" indent="0" shrinkToFit="false"/>
      <protection locked="true" hidden="false"/>
    </xf>
    <xf numFmtId="164" fontId="29" fillId="0" borderId="3" xfId="23" applyFont="true" applyBorder="true" applyAlignment="true" applyProtection="false">
      <alignment horizontal="center" vertical="bottom" textRotation="0" wrapText="false" indent="0" shrinkToFit="false"/>
      <protection locked="true" hidden="false"/>
    </xf>
    <xf numFmtId="167" fontId="12" fillId="0" borderId="27" xfId="19" applyFont="true" applyBorder="true" applyAlignment="true" applyProtection="true">
      <alignment horizontal="center" vertical="bottom" textRotation="0" wrapText="false" indent="0" shrinkToFit="false"/>
      <protection locked="true" hidden="false"/>
    </xf>
    <xf numFmtId="164" fontId="16" fillId="4" borderId="27" xfId="0" applyFont="tru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true" hidden="false"/>
    </xf>
    <xf numFmtId="164" fontId="12" fillId="0" borderId="20" xfId="0" applyFont="true" applyBorder="true" applyAlignment="false" applyProtection="true">
      <alignment horizontal="general" vertical="bottom" textRotation="0" wrapText="false" indent="0" shrinkToFit="false"/>
      <protection locked="true" hidden="false"/>
    </xf>
    <xf numFmtId="164" fontId="12" fillId="0" borderId="17"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center"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true" hidden="false"/>
    </xf>
    <xf numFmtId="167" fontId="12" fillId="0" borderId="20" xfId="19" applyFont="true" applyBorder="true" applyAlignment="true" applyProtection="true">
      <alignment horizontal="general" vertical="bottom" textRotation="0" wrapText="false" indent="0" shrinkToFit="false"/>
      <protection locked="true" hidden="false"/>
    </xf>
    <xf numFmtId="164" fontId="12" fillId="0" borderId="3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33" fillId="10" borderId="27" xfId="20" applyFont="true" applyBorder="true" applyAlignment="false" applyProtection="false">
      <alignment horizontal="general" vertical="bottom" textRotation="0" wrapText="false" indent="0" shrinkToFit="false"/>
      <protection locked="true" hidden="false"/>
    </xf>
    <xf numFmtId="164" fontId="34" fillId="10" borderId="27" xfId="20" applyFont="true" applyBorder="true" applyAlignment="true" applyProtection="false">
      <alignment horizontal="center" vertical="bottom" textRotation="0" wrapText="false" indent="0" shrinkToFit="false"/>
      <protection locked="true" hidden="false"/>
    </xf>
    <xf numFmtId="176" fontId="35" fillId="5" borderId="27" xfId="2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7" fontId="4" fillId="3" borderId="27" xfId="20" applyFont="true" applyBorder="true" applyAlignment="false" applyProtection="false">
      <alignment horizontal="general" vertical="bottom" textRotation="0" wrapText="false" indent="0" shrinkToFit="false"/>
      <protection locked="true" hidden="false"/>
    </xf>
    <xf numFmtId="179" fontId="34" fillId="8" borderId="30" xfId="20" applyFont="true" applyBorder="true" applyAlignment="false" applyProtection="false">
      <alignment horizontal="general" vertical="bottom" textRotation="0" wrapText="false" indent="0" shrinkToFit="false"/>
      <protection locked="true" hidden="false"/>
    </xf>
    <xf numFmtId="180" fontId="34" fillId="8" borderId="30" xfId="20" applyFont="true" applyBorder="true" applyAlignment="false" applyProtection="false">
      <alignment horizontal="general" vertical="bottom" textRotation="0" wrapText="false" indent="0" shrinkToFit="false"/>
      <protection locked="true" hidden="false"/>
    </xf>
    <xf numFmtId="181" fontId="34" fillId="8" borderId="30" xfId="20" applyFont="true" applyBorder="true" applyAlignment="false" applyProtection="false">
      <alignment horizontal="general" vertical="bottom" textRotation="0" wrapText="false" indent="0" shrinkToFit="false"/>
      <protection locked="true" hidden="false"/>
    </xf>
    <xf numFmtId="179" fontId="34" fillId="6" borderId="3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7" fontId="36" fillId="0" borderId="0" xfId="23" applyFont="true" applyBorder="false" applyAlignment="false" applyProtection="false">
      <alignment horizontal="general" vertical="bottom" textRotation="0" wrapText="false" indent="0" shrinkToFit="false"/>
      <protection locked="true" hidden="false"/>
    </xf>
    <xf numFmtId="174" fontId="36" fillId="0" borderId="0" xfId="23" applyFont="true" applyBorder="false" applyAlignment="false" applyProtection="false">
      <alignment horizontal="general" vertical="bottom" textRotation="0" wrapText="false" indent="0" shrinkToFit="false"/>
      <protection locked="true" hidden="false"/>
    </xf>
    <xf numFmtId="177" fontId="4" fillId="0" borderId="0" xfId="23" applyFont="false" applyBorder="false" applyAlignment="false" applyProtection="false">
      <alignment horizontal="general" vertical="bottom" textRotation="0" wrapText="false" indent="0" shrinkToFit="false"/>
      <protection locked="true" hidden="false"/>
    </xf>
    <xf numFmtId="17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36" fillId="0" borderId="6" xfId="22" applyFont="true" applyBorder="true" applyAlignment="false" applyProtection="false">
      <alignment horizontal="general" vertical="bottom" textRotation="0" wrapText="false" indent="0" shrinkToFit="false"/>
      <protection locked="true" hidden="false"/>
    </xf>
    <xf numFmtId="164" fontId="36"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7" fontId="36" fillId="0" borderId="0" xfId="22" applyFont="true" applyBorder="false" applyAlignment="false" applyProtection="false">
      <alignment horizontal="general" vertical="bottom" textRotation="0" wrapText="false" indent="0" shrinkToFit="false"/>
      <protection locked="true" hidden="false"/>
    </xf>
    <xf numFmtId="174" fontId="36" fillId="0" borderId="0" xfId="22" applyFont="tru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74" fontId="4" fillId="0" borderId="0" xfId="22" applyFont="false" applyBorder="false" applyAlignment="false" applyProtection="false">
      <alignment horizontal="general" vertical="bottom" textRotation="0" wrapText="false" indent="0" shrinkToFit="false"/>
      <protection locked="true" hidden="false"/>
    </xf>
    <xf numFmtId="174" fontId="0" fillId="0" borderId="2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5" fontId="0" fillId="4" borderId="27" xfId="0" applyFont="false" applyBorder="true" applyAlignment="true" applyProtection="false">
      <alignment horizontal="center" vertical="bottom" textRotation="0" wrapText="false" indent="0" shrinkToFit="false"/>
      <protection locked="true" hidden="false"/>
    </xf>
    <xf numFmtId="165" fontId="0" fillId="4" borderId="29" xfId="0" applyFont="false" applyBorder="true" applyAlignment="true" applyProtection="false">
      <alignment horizontal="center" vertical="bottom" textRotation="0" wrapText="false" indent="0" shrinkToFit="false"/>
      <protection locked="true" hidden="false"/>
    </xf>
    <xf numFmtId="174" fontId="0" fillId="4" borderId="21" xfId="0" applyFont="false" applyBorder="true" applyAlignment="true" applyProtection="true">
      <alignment horizontal="center" vertical="bottom" textRotation="0" wrapText="false" indent="0" shrinkToFit="false"/>
      <protection locked="true" hidden="false"/>
    </xf>
    <xf numFmtId="174" fontId="0" fillId="4" borderId="20" xfId="0" applyFont="false" applyBorder="true" applyAlignment="true" applyProtection="true">
      <alignment horizontal="center" vertical="bottom" textRotation="0" wrapText="false" indent="0" shrinkToFit="false"/>
      <protection locked="true" hidden="false"/>
    </xf>
    <xf numFmtId="174" fontId="0" fillId="4" borderId="17" xfId="0" applyFont="false" applyBorder="true" applyAlignment="true" applyProtection="tru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4" fontId="0" fillId="3" borderId="0" xfId="0" applyFont="false" applyBorder="true" applyAlignment="false" applyProtection="false">
      <alignment horizontal="general" vertical="bottom" textRotation="0" wrapText="false" indent="0" shrinkToFit="false"/>
      <protection locked="true" hidden="false"/>
    </xf>
    <xf numFmtId="174" fontId="0" fillId="3" borderId="9" xfId="0" applyFont="false" applyBorder="true" applyAlignment="false" applyProtection="false">
      <alignment horizontal="general" vertical="bottom" textRotation="0" wrapText="false" indent="0" shrinkToFit="false"/>
      <protection locked="true" hidden="false"/>
    </xf>
    <xf numFmtId="165" fontId="0" fillId="3" borderId="21"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4" fontId="0" fillId="3" borderId="20" xfId="0" applyFont="false" applyBorder="true" applyAlignment="false" applyProtection="false">
      <alignment horizontal="general" vertical="bottom" textRotation="0" wrapText="false" indent="0" shrinkToFit="false"/>
      <protection locked="true" hidden="false"/>
    </xf>
    <xf numFmtId="174" fontId="0" fillId="3" borderId="17" xfId="0" applyFont="fals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75" fontId="0" fillId="2" borderId="2" xfId="0" applyFont="false" applyBorder="true" applyAlignment="false" applyProtection="false">
      <alignment horizontal="general" vertical="bottom" textRotation="0" wrapText="false" indent="0" shrinkToFit="false"/>
      <protection locked="true" hidden="false"/>
    </xf>
    <xf numFmtId="175" fontId="0" fillId="2" borderId="3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75" fontId="0" fillId="2" borderId="38" xfId="0" applyFont="false" applyBorder="true" applyAlignment="false" applyProtection="false">
      <alignment horizontal="general" vertical="bottom" textRotation="0" wrapText="false" indent="0" shrinkToFit="false"/>
      <protection locked="true" hidden="false"/>
    </xf>
    <xf numFmtId="174" fontId="0" fillId="2" borderId="2" xfId="0" applyFont="false" applyBorder="true" applyAlignment="false" applyProtection="false">
      <alignment horizontal="general" vertical="bottom" textRotation="0" wrapText="false" indent="0" shrinkToFit="false"/>
      <protection locked="true" hidden="false"/>
    </xf>
    <xf numFmtId="174" fontId="0" fillId="2" borderId="36"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4" fontId="16" fillId="2" borderId="0" xfId="0" applyFont="true" applyBorder="true" applyAlignment="false" applyProtection="false">
      <alignment horizontal="general" vertical="bottom" textRotation="0" wrapText="false" indent="0" shrinkToFit="false"/>
      <protection locked="true" hidden="false"/>
    </xf>
    <xf numFmtId="174" fontId="16" fillId="2" borderId="9" xfId="0" applyFont="true" applyBorder="true" applyAlignment="false" applyProtection="false">
      <alignment horizontal="general" vertical="bottom" textRotation="0" wrapText="false" indent="0" shrinkToFit="false"/>
      <protection locked="true" hidden="false"/>
    </xf>
    <xf numFmtId="174" fontId="16" fillId="2" borderId="6" xfId="0" applyFont="true" applyBorder="true" applyAlignment="false" applyProtection="false">
      <alignment horizontal="general" vertical="bottom" textRotation="0" wrapText="false" indent="0" shrinkToFit="false"/>
      <protection locked="true" hidden="false"/>
    </xf>
    <xf numFmtId="174" fontId="16" fillId="2" borderId="3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4" fontId="36" fillId="0" borderId="6" xfId="24" applyFont="true" applyBorder="true" applyAlignment="false" applyProtection="false">
      <alignment horizontal="general" vertical="bottom" textRotation="0" wrapText="false" indent="0" shrinkToFit="false"/>
      <protection locked="true" hidden="false"/>
    </xf>
    <xf numFmtId="164" fontId="36" fillId="0" borderId="0" xfId="24" applyFont="true" applyBorder="true" applyAlignment="false" applyProtection="false">
      <alignment horizontal="general" vertical="bottom" textRotation="0" wrapText="false" indent="0" shrinkToFit="false"/>
      <protection locked="true" hidden="false"/>
    </xf>
    <xf numFmtId="177" fontId="36" fillId="0" borderId="0" xfId="24" applyFont="true" applyBorder="false" applyAlignment="false" applyProtection="false">
      <alignment horizontal="general" vertical="bottom" textRotation="0" wrapText="false" indent="0" shrinkToFit="false"/>
      <protection locked="true" hidden="false"/>
    </xf>
    <xf numFmtId="175" fontId="36"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77" fontId="4" fillId="0" borderId="0" xfId="24"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entroide-Latitud" xfId="20"/>
    <cellStyle name="Normal_Cuadroa2" xfId="21"/>
    <cellStyle name="Normal_Difusa_resumen" xfId="22"/>
    <cellStyle name="Normal_Rad Global_resumen" xfId="23"/>
    <cellStyle name="Normal_Temperatura" xfId="24"/>
  </cellStyles>
  <dxfs count="12">
    <dxf>
      <fill>
        <patternFill patternType="solid">
          <fgColor rgb="FF3366FF"/>
        </patternFill>
      </fill>
    </dxf>
    <dxf>
      <fill>
        <patternFill patternType="solid">
          <fgColor rgb="FFFFFF99"/>
        </patternFill>
      </fill>
    </dxf>
    <dxf>
      <fill>
        <patternFill patternType="solid">
          <fgColor rgb="FFFFFFFF"/>
        </patternFill>
      </fill>
    </dxf>
    <dxf>
      <fill>
        <patternFill patternType="solid">
          <fgColor rgb="00FFFFFF"/>
        </patternFill>
      </fill>
    </dxf>
    <dxf>
      <font>
        <name val="Arial"/>
        <family val="0"/>
      </font>
      <fill>
        <patternFill>
          <bgColor rgb="FFFFFF00"/>
        </patternFill>
      </fill>
    </dxf>
    <dxf>
      <font>
        <name val="Arial"/>
        <family val="0"/>
      </font>
      <fill>
        <patternFill>
          <bgColor rgb="FFFFFF00"/>
        </patternFill>
      </fill>
    </dxf>
    <dxf>
      <font>
        <name val="Arial"/>
        <family val="0"/>
        <b val="1"/>
        <i val="1"/>
        <color rgb="FFFF0000"/>
      </font>
    </dxf>
    <dxf>
      <font>
        <name val="Arial"/>
        <family val="0"/>
      </font>
      <fill>
        <patternFill>
          <bgColor rgb="FFFFFF00"/>
        </patternFill>
      </fill>
    </dxf>
    <dxf>
      <fill>
        <patternFill patternType="solid">
          <fgColor rgb="FFC0C0C0"/>
        </patternFill>
      </fill>
    </dxf>
    <dxf>
      <fill>
        <patternFill patternType="solid">
          <fgColor rgb="FF000000"/>
          <bgColor rgb="FFFFFFFF"/>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2336636507253"/>
          <c:y val="0.0659081992938407"/>
          <c:w val="0.869740054574178"/>
          <c:h val="0.713090100693082"/>
        </c:manualLayout>
      </c:layout>
      <c:barChart>
        <c:barDir val="col"/>
        <c:grouping val="clustered"/>
        <c:varyColors val="0"/>
        <c:ser>
          <c:idx val="0"/>
          <c:order val="0"/>
          <c:tx>
            <c:strRef>
              <c:f>CÁLCULO!$H$29:$H$31</c:f>
              <c:strCache>
                <c:ptCount val="1"/>
                <c:pt idx="0">
                  <c:v>DEMANDA 
MENSUAL 
kWh</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H$32:$H$43</c:f>
              <c:numCache>
                <c:formatCode>General</c:formatCode>
                <c:ptCount val="12"/>
                <c:pt idx="0">
                  <c:v>186.90768</c:v>
                </c:pt>
                <c:pt idx="1">
                  <c:v>175.593475555556</c:v>
                </c:pt>
                <c:pt idx="2">
                  <c:v>194.407062222222</c:v>
                </c:pt>
                <c:pt idx="3">
                  <c:v>195.393333333333</c:v>
                </c:pt>
                <c:pt idx="4">
                  <c:v>207.6752</c:v>
                </c:pt>
                <c:pt idx="5">
                  <c:v>206.0004</c:v>
                </c:pt>
                <c:pt idx="6">
                  <c:v>215.174582222222</c:v>
                </c:pt>
                <c:pt idx="7">
                  <c:v>210.559577777778</c:v>
                </c:pt>
                <c:pt idx="8">
                  <c:v>200.976</c:v>
                </c:pt>
                <c:pt idx="9">
                  <c:v>202.48332</c:v>
                </c:pt>
                <c:pt idx="10">
                  <c:v>190.9272</c:v>
                </c:pt>
                <c:pt idx="11">
                  <c:v>191.522684444444</c:v>
                </c:pt>
              </c:numCache>
            </c:numRef>
          </c:val>
        </c:ser>
        <c:ser>
          <c:idx val="1"/>
          <c:order val="1"/>
          <c:tx>
            <c:strRef>
              <c:f>CÁLCULO!$I$29:$I$31</c:f>
              <c:strCache>
                <c:ptCount val="1"/>
                <c:pt idx="0">
                  <c:v>CONTRIBUCIÓN SOLAR 
kW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I$32:$I$43</c:f>
              <c:numCache>
                <c:formatCode>General</c:formatCode>
                <c:ptCount val="12"/>
                <c:pt idx="0">
                  <c:v>171.153530094629</c:v>
                </c:pt>
                <c:pt idx="1">
                  <c:v>155.59723206348</c:v>
                </c:pt>
                <c:pt idx="2">
                  <c:v>155.547537025797</c:v>
                </c:pt>
                <c:pt idx="3">
                  <c:v>118.535523630085</c:v>
                </c:pt>
                <c:pt idx="4">
                  <c:v>79.8139619284122</c:v>
                </c:pt>
                <c:pt idx="5">
                  <c:v>62.4928983052682</c:v>
                </c:pt>
                <c:pt idx="6">
                  <c:v>67.6450818762547</c:v>
                </c:pt>
                <c:pt idx="7">
                  <c:v>97.6758470593748</c:v>
                </c:pt>
                <c:pt idx="8">
                  <c:v>126.184625328662</c:v>
                </c:pt>
                <c:pt idx="9">
                  <c:v>153.240723040392</c:v>
                </c:pt>
                <c:pt idx="10">
                  <c:v>157.47206626795</c:v>
                </c:pt>
                <c:pt idx="11">
                  <c:v>165.008855419461</c:v>
                </c:pt>
              </c:numCache>
            </c:numRef>
          </c:val>
        </c:ser>
        <c:gapWidth val="150"/>
        <c:overlap val="0"/>
        <c:axId val="23994216"/>
        <c:axId val="48355837"/>
      </c:barChart>
      <c:lineChart>
        <c:grouping val="standard"/>
        <c:varyColors val="0"/>
        <c:ser>
          <c:idx val="2"/>
          <c:order val="2"/>
          <c:tx>
            <c:strRef>
              <c:f>CÁLCULO!$J$29:$J$31</c:f>
              <c:strCache>
                <c:ptCount val="1"/>
                <c:pt idx="0">
                  <c:v>CONTRIBUCION SOLAR 
%</c:v>
                </c:pt>
              </c:strCache>
            </c:strRef>
          </c:tx>
          <c:spPr>
            <a:solidFill>
              <a:srgbClr val="ffffff"/>
            </a:solidFill>
            <a:ln w="25200">
              <a:solidFill>
                <a:srgbClr val="ffffff"/>
              </a:solidFill>
              <a:round/>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J$32:$J$43</c:f>
              <c:numCache>
                <c:formatCode>General</c:formatCode>
                <c:ptCount val="12"/>
                <c:pt idx="0">
                  <c:v>0.915711596733899</c:v>
                </c:pt>
                <c:pt idx="1">
                  <c:v>0.886121944856948</c:v>
                </c:pt>
                <c:pt idx="2">
                  <c:v>0.800112584634368</c:v>
                </c:pt>
                <c:pt idx="3">
                  <c:v>0.606650808438114</c:v>
                </c:pt>
                <c:pt idx="4">
                  <c:v>0.384321102993579</c:v>
                </c:pt>
                <c:pt idx="5">
                  <c:v>0.303362994951797</c:v>
                </c:pt>
                <c:pt idx="6">
                  <c:v>0.314373013660108</c:v>
                </c:pt>
                <c:pt idx="7">
                  <c:v>0.463886981966029</c:v>
                </c:pt>
                <c:pt idx="8">
                  <c:v>0.627859173874799</c:v>
                </c:pt>
                <c:pt idx="9">
                  <c:v>0.756806649754619</c:v>
                </c:pt>
                <c:pt idx="10">
                  <c:v>0.82477544460899</c:v>
                </c:pt>
                <c:pt idx="11">
                  <c:v>0.86156298350823</c:v>
                </c:pt>
              </c:numCache>
            </c:numRef>
          </c:val>
          <c:smooth val="0"/>
        </c:ser>
        <c:hiLowLines>
          <c:spPr>
            <a:ln w="0">
              <a:noFill/>
            </a:ln>
          </c:spPr>
        </c:hiLowLines>
        <c:marker val="1"/>
        <c:axId val="32595766"/>
        <c:axId val="1594413"/>
      </c:lineChart>
      <c:catAx>
        <c:axId val="239942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es</a:t>
                </a:r>
              </a:p>
            </c:rich>
          </c:tx>
          <c:layout>
            <c:manualLayout>
              <c:xMode val="edge"/>
              <c:yMode val="edge"/>
              <c:x val="0.464670400689358"/>
              <c:y val="0.7736367202824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48355837"/>
        <c:crossesAt val="0"/>
        <c:auto val="1"/>
        <c:lblAlgn val="ctr"/>
        <c:lblOffset val="100"/>
        <c:noMultiLvlLbl val="0"/>
      </c:catAx>
      <c:valAx>
        <c:axId val="48355837"/>
        <c:scaling>
          <c:orientation val="minMax"/>
          <c:min val="0"/>
        </c:scaling>
        <c:delete val="0"/>
        <c:axPos val="l"/>
        <c:majorGridlines>
          <c:spPr>
            <a:ln w="0">
              <a:solidFill>
                <a:srgbClr val="c0c0c0"/>
              </a:solidFill>
              <a:custDash>
                <a:ds d="385900" sp="385900"/>
                <a:ds d="1543599"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a:t>
                </a:r>
              </a:p>
            </c:rich>
          </c:tx>
          <c:layout>
            <c:manualLayout>
              <c:xMode val="edge"/>
              <c:yMode val="edge"/>
              <c:x val="0.0178802240413615"/>
              <c:y val="0.21433241794167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3994216"/>
        <c:crossesAt val="1"/>
        <c:crossBetween val="midCat"/>
      </c:valAx>
      <c:catAx>
        <c:axId val="32595766"/>
        <c:scaling>
          <c:orientation val="minMax"/>
        </c:scaling>
        <c:delete val="1"/>
        <c:axPos val="t"/>
        <c:numFmt formatCode="General" sourceLinked="1"/>
        <c:majorTickMark val="out"/>
        <c:minorTickMark val="none"/>
        <c:tickLblPos val="nextTo"/>
        <c:spPr>
          <a:ln w="0">
            <a:noFill/>
          </a:ln>
        </c:spPr>
        <c:txPr>
          <a:bodyPr/>
          <a:lstStyle/>
          <a:p>
            <a:pPr>
              <a:defRPr b="1" sz="800" spc="-1" strike="noStrike">
                <a:solidFill>
                  <a:srgbClr val="000000"/>
                </a:solidFill>
                <a:latin typeface="Arial"/>
              </a:defRPr>
            </a:pPr>
          </a:p>
        </c:txPr>
        <c:crossAx val="1594413"/>
        <c:auto val="1"/>
        <c:lblAlgn val="ctr"/>
        <c:lblOffset val="100"/>
        <c:noMultiLvlLbl val="0"/>
      </c:catAx>
      <c:valAx>
        <c:axId val="1594413"/>
        <c:scaling>
          <c:orientation val="minMax"/>
          <c:max val="1"/>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940830101967543"/>
              <c:y val="0.2896560742774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2595766"/>
        <c:crosses val="max"/>
        <c:crossBetween val="midCat"/>
      </c:valAx>
      <c:spPr>
        <a:noFill/>
        <a:ln w="12600">
          <a:solidFill>
            <a:srgbClr val="808080"/>
          </a:solidFill>
          <a:round/>
        </a:ln>
      </c:spPr>
    </c:plotArea>
    <c:legend>
      <c:legendPos val="r"/>
      <c:layout>
        <c:manualLayout>
          <c:xMode val="edge"/>
          <c:yMode val="edge"/>
          <c:x val="0.100603188280913"/>
          <c:y val="0.834837191055316"/>
          <c:w val="0.765043802958495"/>
          <c:h val="0.119916307048516"/>
        </c:manualLayout>
      </c:layout>
      <c:overlay val="0"/>
      <c:spPr>
        <a:solidFill>
          <a:srgbClr val="ffff99"/>
        </a:solidFill>
        <a:ln w="0">
          <a:solidFill>
            <a:srgbClr val="000000"/>
          </a:solidFill>
        </a:ln>
      </c:spPr>
      <c:txPr>
        <a:bodyPr/>
        <a:lstStyle/>
        <a:p>
          <a:pPr>
            <a:defRPr b="1" sz="640" spc="-1" strike="noStrike">
              <a:solidFill>
                <a:srgbClr val="000000"/>
              </a:solidFill>
              <a:latin typeface="Arial"/>
            </a:defRPr>
          </a:pPr>
        </a:p>
      </c:txPr>
    </c:legend>
    <c:plotVisOnly val="1"/>
    <c:dispBlanksAs val="gap"/>
  </c:chart>
  <c:spPr>
    <a:gradFill>
      <a:gsLst>
        <a:gs pos="0">
          <a:srgbClr val="3366ff"/>
        </a:gs>
        <a:gs pos="100000">
          <a:srgbClr val="ffffff"/>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wmf"/><Relationship Id="rId4"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xdr:row>
      <xdr:rowOff>86040</xdr:rowOff>
    </xdr:from>
    <xdr:to>
      <xdr:col>6</xdr:col>
      <xdr:colOff>351720</xdr:colOff>
      <xdr:row>45</xdr:row>
      <xdr:rowOff>133560</xdr:rowOff>
    </xdr:to>
    <xdr:sp>
      <xdr:nvSpPr>
        <xdr:cNvPr id="0" name="Rectangle 3"/>
        <xdr:cNvSpPr/>
      </xdr:nvSpPr>
      <xdr:spPr>
        <a:xfrm>
          <a:off x="9720" y="952920"/>
          <a:ext cx="4947480" cy="6524280"/>
        </a:xfrm>
        <a:prstGeom prst="rect">
          <a:avLst/>
        </a:prstGeom>
        <a:blipFill rotWithShape="0">
          <a:blip r:embed="rId1"/>
          <a:srcRect/>
          <a:tile tx="0" ty="0" sx="100000" sy="100000" algn="ctr"/>
        </a:blipFill>
        <a:ln w="1260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I.- Introducció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 la presente planilla de cálculo se encuentra programado el algoritmo para la verificación del cumplimiento de la Contribución Solar Mínima (CSM) de Sistemas Solares Térmicos (SST) que se acogen al beneficio tributario que establece la Ley 20.365. El algoritmo y las bases de datos utilizadas son aquellas que se señalan en la Norma Técnica (NT) elaborada por el Ministerio de Energía (RES. (E) N°502 del 30 de septiembre de 201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l objetivo de esta herramienta  es orientar a las empresas acerca del  cumplimiento de su SST respecto de la exigencia de la CSM y sus resultados son sólo informativos, no siendo en si misma un elemento de acreditación del cumplimiento de la CSM exigida, así como tampoco se creo como un apoyo al diseño e ingeniería de un S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I.- Datos de entrada del Algoritm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La información asociada a cada comuna que se indica en los anexos de la NT, está incorporada en bases de datos internos, y se indica a continuación: Información comunal: Latitud media y zona climática; Factor modificador de la radiación incidente a una superficie inclinada; Radiación solar global, media mensual y media anual, sobre superficie horizontal; Radiación solar difusa, media mensual y media anual, sobre superficie horizontal; Temperatura ambiente media mensual y media anual de la comuna; y Temperatura de agua de red media mensual y media anual de la comun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La demanda diaria de agua caliente sanitaria, expresada en [L/día], se obtiene según el tipo de SST y número de dormitorios.  Para ello se  debe ingresar primero el tipo de SST. Luego, en caso de SST unifamiliar se debe ingresar el N° de dormitorios y en caso de SST multifamiliar se debe ingresar la cantidad de viviendas que poseen el número de dormitorios que se indic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El volumen de almacenamiento (V) del depósito acumulador se expresa en litros [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La superficie (A) instalada de colectores solares térmicos (CST), expresada en metros cuadrados [m</a:t>
          </a:r>
          <a:r>
            <a:rPr b="0" lang="en-US" sz="900" spc="-1" strike="noStrike" baseline="33000">
              <a:solidFill>
                <a:srgbClr val="000000"/>
              </a:solidFill>
              <a:latin typeface="Arial"/>
            </a:rPr>
            <a:t>2</a:t>
          </a:r>
          <a:r>
            <a:rPr b="0" lang="en-US" sz="900" spc="-1" strike="noStrike">
              <a:solidFill>
                <a:srgbClr val="000000"/>
              </a:solidFill>
              <a:latin typeface="Arial"/>
            </a:rPr>
            <a:t>], corresponde a la suma de las áreas de abertura de cada colector solar térmico instalado perteneciente a un mismo Sistema Solar Térmic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os valores de V y A deben cumplir con la siguiente condición:  40 ≤ V/A ≤ 18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5.- La inclinación  corresponde al ángulo entre la superficie del colector y el plano horizontal, y se debe indicar como un número entero, equivalente al múltiplo de 5 más cercano, expresado en grados [°], cuyo rango varía entre 0º y 90º.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51000</xdr:colOff>
      <xdr:row>5</xdr:row>
      <xdr:rowOff>86040</xdr:rowOff>
    </xdr:from>
    <xdr:to>
      <xdr:col>14</xdr:col>
      <xdr:colOff>720</xdr:colOff>
      <xdr:row>45</xdr:row>
      <xdr:rowOff>133560</xdr:rowOff>
    </xdr:to>
    <xdr:sp>
      <xdr:nvSpPr>
        <xdr:cNvPr id="1" name="Text Box 4"/>
        <xdr:cNvSpPr/>
      </xdr:nvSpPr>
      <xdr:spPr>
        <a:xfrm>
          <a:off x="4956480" y="952920"/>
          <a:ext cx="4947120" cy="6524280"/>
        </a:xfrm>
        <a:prstGeom prst="rect">
          <a:avLst/>
        </a:prstGeom>
        <a:blipFill rotWithShape="0">
          <a:blip r:embed="rId2"/>
          <a:srcRect/>
          <a:tile tx="0" ty="0" sx="100000" sy="100000" algn="ctr"/>
        </a:blipFill>
        <a:ln w="12600">
          <a:solidFill>
            <a:srgbClr val="000000"/>
          </a:solidFill>
          <a:miter/>
        </a:ln>
      </xdr:spPr>
      <xdr:style>
        <a:lnRef idx="0"/>
        <a:fillRef idx="0"/>
        <a:effectRef idx="0"/>
        <a:fontRef idx="minor"/>
      </xdr:style>
      <xdr:txBody>
        <a:bodyPr lIns="27360" rIns="0" tIns="22680" bIns="0" anchor="t">
          <a:noAutofit/>
        </a:bodyPr>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 La orientación de los CST (azimut),  corresponde al ángulo entre la </a:t>
          </a:r>
          <a:endParaRPr b="0" lang="en-US" sz="900" spc="-1" strike="noStrike">
            <a:latin typeface="Times New Roman"/>
          </a:endParaRPr>
        </a:p>
        <a:p>
          <a:r>
            <a:rPr b="0" lang="en-US" sz="900" spc="-1" strike="noStrike">
              <a:solidFill>
                <a:srgbClr val="000000"/>
              </a:solidFill>
              <a:latin typeface="Arial"/>
            </a:rPr>
            <a:t>proyección sobre el plano horizontal de la normal a la superficie del </a:t>
          </a:r>
          <a:endParaRPr b="0" lang="en-US" sz="900" spc="-1" strike="noStrike">
            <a:latin typeface="Times New Roman"/>
          </a:endParaRPr>
        </a:p>
        <a:p>
          <a:r>
            <a:rPr b="0" lang="en-US" sz="900" spc="-1" strike="noStrike">
              <a:solidFill>
                <a:srgbClr val="000000"/>
              </a:solidFill>
              <a:latin typeface="Arial"/>
            </a:rPr>
            <a:t>colector y el meridiano del lugar, y se debe indicar como un número </a:t>
          </a:r>
          <a:endParaRPr b="0" lang="en-US" sz="900" spc="-1" strike="noStrike">
            <a:latin typeface="Times New Roman"/>
          </a:endParaRPr>
        </a:p>
        <a:p>
          <a:r>
            <a:rPr b="0" lang="en-US" sz="900" spc="-1" strike="noStrike">
              <a:solidFill>
                <a:srgbClr val="000000"/>
              </a:solidFill>
              <a:latin typeface="Arial"/>
            </a:rPr>
            <a:t>entero, expresado en grados [°], cuyo rango varía entre 180º y -180º. </a:t>
          </a:r>
          <a:endParaRPr b="0" lang="en-US" sz="900" spc="-1" strike="noStrike">
            <a:latin typeface="Times New Roman"/>
          </a:endParaRPr>
        </a:p>
        <a:p>
          <a:r>
            <a:rPr b="0" lang="en-US" sz="900" spc="-1" strike="noStrike">
              <a:solidFill>
                <a:srgbClr val="000000"/>
              </a:solidFill>
              <a:latin typeface="Arial"/>
            </a:rPr>
            <a:t>Los valores representativos son: 0º para colectores orientados al </a:t>
          </a:r>
          <a:endParaRPr b="0" lang="en-US" sz="900" spc="-1" strike="noStrike">
            <a:latin typeface="Times New Roman"/>
          </a:endParaRPr>
        </a:p>
        <a:p>
          <a:r>
            <a:rPr b="0" lang="en-US" sz="900" spc="-1" strike="noStrike">
              <a:solidFill>
                <a:srgbClr val="000000"/>
              </a:solidFill>
              <a:latin typeface="Arial"/>
            </a:rPr>
            <a:t>norte, 90º para colectores orientados al oeste, -90º para colectores </a:t>
          </a:r>
          <a:endParaRPr b="0" lang="en-US" sz="900" spc="-1" strike="noStrike">
            <a:latin typeface="Times New Roman"/>
          </a:endParaRPr>
        </a:p>
        <a:p>
          <a:r>
            <a:rPr b="0" lang="en-US" sz="900" spc="-1" strike="noStrike">
              <a:solidFill>
                <a:srgbClr val="000000"/>
              </a:solidFill>
              <a:latin typeface="Arial"/>
            </a:rPr>
            <a:t>orientados al este, y 180º o -180º para colectores orientados al su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 El Factor Global de Pérdidas (UL) representa las pérdidas lineales del colector y se expresa en [W/m</a:t>
          </a:r>
          <a:r>
            <a:rPr b="0" lang="en-US" sz="900" spc="-1" strike="noStrike" baseline="33000">
              <a:solidFill>
                <a:srgbClr val="000000"/>
              </a:solidFill>
              <a:latin typeface="Arial"/>
            </a:rPr>
            <a:t>2</a:t>
          </a:r>
          <a:r>
            <a:rPr b="0" lang="en-US" sz="900" spc="-1" strike="noStrike">
              <a:solidFill>
                <a:srgbClr val="000000"/>
              </a:solidFill>
              <a:latin typeface="Arial"/>
            </a:rPr>
            <a:t>K].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8.- La Eficiencia Óptica del colector (η</a:t>
          </a:r>
          <a:r>
            <a:rPr b="0" lang="en-US" sz="900" spc="-1" strike="noStrike" baseline="-8000">
              <a:solidFill>
                <a:srgbClr val="000000"/>
              </a:solidFill>
              <a:latin typeface="Arial"/>
            </a:rPr>
            <a:t>0</a:t>
          </a:r>
          <a:r>
            <a:rPr b="0" lang="en-US" sz="900" spc="-1" strike="noStrike">
              <a:solidFill>
                <a:srgbClr val="000000"/>
              </a:solidFill>
              <a:latin typeface="Arial"/>
            </a:rPr>
            <a:t>), se expresa en porcentaj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9.- Las pérdidas por sombra  se expresan en porcentaje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II.- Datos de salida del Algoritm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Valor calculado de la Contribución Solar del SST e indicación si cumple o no con la CSM considerando la tolerancia en la verificació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Valor calculado de las pérdidas por orientación e inclinación, como  dato referencia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Gráfico con la demanda mensual de energía para el calentamiento de agua y la contribución mensual del SST expresada tanto en energía [kWh] como en porcentaje [%] de la demand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Cuadro con los valores mensuales de la demanda de energía para el calentamiento de agua y de la contribución solar del SST expresadas tanto en energía [kWh] como en porcentaje [%] de la demand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5.-  Cálculo de Ahorros. Para utilizar esta área, se debe seleccionar  el combustible que será reemplazado con energía solar e ingresar el costo unitario del combustible según las unidades indicadas.</a:t>
          </a:r>
          <a:endParaRPr b="0" lang="en-US" sz="900" spc="-1" strike="noStrike">
            <a:latin typeface="Times New Roman"/>
          </a:endParaRPr>
        </a:p>
      </xdr:txBody>
    </xdr:sp>
    <xdr:clientData/>
  </xdr:twoCellAnchor>
  <xdr:twoCellAnchor editAs="oneCell">
    <xdr:from>
      <xdr:col>11</xdr:col>
      <xdr:colOff>302040</xdr:colOff>
      <xdr:row>7</xdr:row>
      <xdr:rowOff>9720</xdr:rowOff>
    </xdr:from>
    <xdr:to>
      <xdr:col>13</xdr:col>
      <xdr:colOff>583920</xdr:colOff>
      <xdr:row>13</xdr:row>
      <xdr:rowOff>152280</xdr:rowOff>
    </xdr:to>
    <xdr:pic>
      <xdr:nvPicPr>
        <xdr:cNvPr id="2" name="Picture 7" descr=""/>
        <xdr:cNvPicPr/>
      </xdr:nvPicPr>
      <xdr:blipFill>
        <a:blip r:embed="rId3"/>
        <a:stretch/>
      </xdr:blipFill>
      <xdr:spPr>
        <a:xfrm>
          <a:off x="8803440" y="1200240"/>
          <a:ext cx="1090080" cy="1114200"/>
        </a:xfrm>
        <a:prstGeom prst="rect">
          <a:avLst/>
        </a:prstGeom>
        <a:ln w="0">
          <a:noFill/>
        </a:ln>
      </xdr:spPr>
    </xdr:pic>
    <xdr:clientData/>
  </xdr:twoCellAnchor>
  <xdr:twoCellAnchor editAs="oneCell">
    <xdr:from>
      <xdr:col>0</xdr:col>
      <xdr:colOff>48600</xdr:colOff>
      <xdr:row>0</xdr:row>
      <xdr:rowOff>9720</xdr:rowOff>
    </xdr:from>
    <xdr:to>
      <xdr:col>3</xdr:col>
      <xdr:colOff>487800</xdr:colOff>
      <xdr:row>5</xdr:row>
      <xdr:rowOff>86040</xdr:rowOff>
    </xdr:to>
    <xdr:pic>
      <xdr:nvPicPr>
        <xdr:cNvPr id="3" name="Picture 10" descr="MINENERGIA - Alta Horizontal"/>
        <xdr:cNvPicPr/>
      </xdr:nvPicPr>
      <xdr:blipFill>
        <a:blip r:embed="rId4"/>
        <a:stretch/>
      </xdr:blipFill>
      <xdr:spPr>
        <a:xfrm>
          <a:off x="48600" y="9720"/>
          <a:ext cx="2409480" cy="94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920</xdr:colOff>
      <xdr:row>5</xdr:row>
      <xdr:rowOff>28440</xdr:rowOff>
    </xdr:from>
    <xdr:to>
      <xdr:col>9</xdr:col>
      <xdr:colOff>1138680</xdr:colOff>
      <xdr:row>27</xdr:row>
      <xdr:rowOff>180720</xdr:rowOff>
    </xdr:to>
    <xdr:graphicFrame>
      <xdr:nvGraphicFramePr>
        <xdr:cNvPr id="4" name="Chart 30"/>
        <xdr:cNvGraphicFramePr/>
      </xdr:nvGraphicFramePr>
      <xdr:xfrm>
        <a:off x="7214760" y="1057320"/>
        <a:ext cx="501300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0</xdr:colOff>
          <xdr:row>4</xdr:row>
          <xdr:rowOff>0</xdr:rowOff>
        </xdr:from>
        <xdr:to>
          <xdr:col>3</xdr:col>
          <xdr:colOff>-14904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22</xdr:row>
          <xdr:rowOff>142920</xdr:rowOff>
        </xdr:from>
        <xdr:to>
          <xdr:col>3</xdr:col>
          <xdr:colOff>-159840</xdr:colOff>
          <xdr:row>24</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25</xdr:row>
          <xdr:rowOff>0</xdr:rowOff>
        </xdr:from>
        <xdr:to>
          <xdr:col>3</xdr:col>
          <xdr:colOff>-149040</xdr:colOff>
          <xdr:row>26</xdr:row>
          <xdr:rowOff>381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43680</xdr:colOff>
          <xdr:row>41</xdr:row>
          <xdr:rowOff>38160</xdr:rowOff>
        </xdr:from>
        <xdr:to>
          <xdr:col>1</xdr:col>
          <xdr:colOff>1824480</xdr:colOff>
          <xdr:row>42</xdr:row>
          <xdr:rowOff>8568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Luis%20Castro/AppData/Local/Microsoft/Windows/Temporary%20Internet%20Files/OLK3343/Base%20de%20Datos%20Algoritmo/F-Chart%20para%20CHILE_Prelimi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CALCULO"/>
      <sheetName val="Factor Inclinación"/>
      <sheetName val="Centroide"/>
      <sheetName val="Rad Global"/>
      <sheetName val="Rad Difusa"/>
      <sheetName val="Temp Amb"/>
      <sheetName val="Temp Agua"/>
      <sheetName val="Zona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false" showRowColHeaders="false" showZeros="true" rightToLeft="false" tabSelected="false" showOutlineSymbols="false" defaultGridColor="true" view="normal" topLeftCell="A1" colorId="64" zoomScale="90" zoomScaleNormal="90" zoomScalePageLayoutView="85" workbookViewId="0">
      <selection pane="topLeft" activeCell="I67" activeCellId="0" sqref="I67"/>
    </sheetView>
  </sheetViews>
  <sheetFormatPr defaultColWidth="11.0546875" defaultRowHeight="12.75" zeroHeight="false" outlineLevelRow="0" outlineLevelCol="0"/>
  <cols>
    <col collapsed="false" customWidth="true" hidden="false" outlineLevel="0" max="2" min="2" style="0" width="5.85"/>
    <col collapsed="false" customWidth="true" hidden="false" outlineLevel="0" max="6" min="6" style="0" width="15.28"/>
    <col collapsed="false" customWidth="true" hidden="false" outlineLevel="0" max="13" min="13" style="0" width="0.41"/>
    <col collapsed="false" customWidth="true" hidden="false" outlineLevel="0" max="14" min="14" style="0" width="8.41"/>
  </cols>
  <sheetData>
    <row r="1" s="6" customFormat="true" ht="15" hidden="false" customHeight="true" outlineLevel="0" collapsed="false">
      <c r="A1" s="1"/>
      <c r="B1" s="2"/>
      <c r="C1" s="3"/>
      <c r="D1" s="4"/>
      <c r="E1" s="5" t="s">
        <v>0</v>
      </c>
      <c r="F1" s="5"/>
      <c r="G1" s="5"/>
      <c r="H1" s="5"/>
      <c r="I1" s="5"/>
      <c r="J1" s="5"/>
      <c r="K1" s="5"/>
      <c r="L1" s="5"/>
      <c r="M1" s="5"/>
      <c r="N1" s="5"/>
    </row>
    <row r="2" s="6" customFormat="true" ht="12.75" hidden="false" customHeight="true" outlineLevel="0" collapsed="false">
      <c r="A2" s="7"/>
      <c r="B2" s="8"/>
      <c r="C2" s="9"/>
      <c r="D2" s="10"/>
      <c r="E2" s="5"/>
      <c r="F2" s="5"/>
      <c r="G2" s="5"/>
      <c r="H2" s="5"/>
      <c r="I2" s="5"/>
      <c r="J2" s="5"/>
      <c r="K2" s="5"/>
      <c r="L2" s="5"/>
      <c r="M2" s="5"/>
      <c r="N2" s="5"/>
    </row>
    <row r="3" s="6" customFormat="true" ht="15" hidden="false" customHeight="false" outlineLevel="0" collapsed="false">
      <c r="A3" s="7"/>
      <c r="B3" s="11"/>
      <c r="C3" s="9"/>
      <c r="D3" s="10"/>
      <c r="E3" s="5"/>
      <c r="F3" s="5"/>
      <c r="G3" s="5"/>
      <c r="H3" s="5"/>
      <c r="I3" s="5"/>
      <c r="J3" s="5"/>
      <c r="K3" s="5"/>
      <c r="L3" s="5"/>
      <c r="M3" s="5"/>
      <c r="N3" s="5"/>
    </row>
    <row r="4" s="6" customFormat="true" ht="12.75" hidden="false" customHeight="true" outlineLevel="0" collapsed="false">
      <c r="A4" s="7"/>
      <c r="B4" s="8"/>
      <c r="C4" s="9"/>
      <c r="D4" s="10"/>
      <c r="E4" s="5"/>
      <c r="F4" s="5"/>
      <c r="G4" s="5"/>
      <c r="H4" s="5"/>
      <c r="I4" s="5"/>
      <c r="J4" s="5"/>
      <c r="K4" s="5"/>
      <c r="L4" s="5"/>
      <c r="M4" s="5"/>
      <c r="N4" s="5"/>
    </row>
    <row r="5" s="6" customFormat="true" ht="12.75" hidden="false" customHeight="true" outlineLevel="0" collapsed="false">
      <c r="A5" s="7"/>
      <c r="B5" s="8"/>
      <c r="C5" s="9"/>
      <c r="D5" s="10"/>
      <c r="E5" s="5"/>
      <c r="F5" s="5"/>
      <c r="G5" s="5"/>
      <c r="H5" s="5"/>
      <c r="I5" s="5"/>
      <c r="J5" s="5"/>
      <c r="K5" s="5"/>
      <c r="L5" s="5"/>
      <c r="M5" s="5"/>
      <c r="N5" s="5"/>
    </row>
    <row r="6" s="6" customFormat="true" ht="12.75" hidden="false" customHeight="true" outlineLevel="0" collapsed="false">
      <c r="A6" s="12"/>
      <c r="B6" s="13"/>
      <c r="C6" s="14"/>
      <c r="D6" s="15"/>
      <c r="E6" s="5"/>
      <c r="F6" s="5"/>
      <c r="G6" s="5"/>
      <c r="H6" s="5"/>
      <c r="I6" s="5"/>
      <c r="J6" s="5"/>
      <c r="K6" s="5"/>
      <c r="L6" s="5"/>
      <c r="M6" s="5"/>
      <c r="N6" s="5"/>
    </row>
    <row r="9" customFormat="false" ht="12.75" hidden="false" customHeight="false" outlineLevel="0" collapsed="false">
      <c r="P9" s="16"/>
    </row>
    <row r="11" customFormat="false" ht="12.75" hidden="false" customHeight="false" outlineLevel="0" collapsed="false">
      <c r="P11" s="16"/>
    </row>
    <row r="15" customFormat="false" ht="12.75" hidden="false" customHeight="false" outlineLevel="0" collapsed="false">
      <c r="P15" s="16"/>
    </row>
    <row r="17" customFormat="false" ht="12.75" hidden="false" customHeight="false" outlineLevel="0" collapsed="false">
      <c r="P17" s="16"/>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35" customFormat="false" ht="24" hidden="false" customHeight="true" outlineLevel="0" collapsed="false"/>
    <row r="37" customFormat="false" ht="1.5" hidden="false" customHeight="true" outlineLevel="0" collapsed="false"/>
    <row r="38" s="6" customFormat="true" ht="12.75" hidden="false" customHeight="false" outlineLevel="0" collapsed="false"/>
  </sheetData>
  <sheetProtection sheet="true" password="d739" objects="true" scenarios="true" selectLockedCells="true" selectUnlockedCells="true"/>
  <mergeCells count="1">
    <mergeCell ref="E1:N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U467"/>
  <sheetViews>
    <sheetView showFormulas="false" showGridLines="false" showRowColHeaders="false" showZeros="true" rightToLeft="false" tabSelected="true" showOutlineSymbols="false" defaultGridColor="true" view="normal" topLeftCell="A1" colorId="64" zoomScale="85" zoomScaleNormal="85" zoomScalePageLayoutView="85"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18" width="11.56"/>
    <col collapsed="false" customWidth="true" hidden="false" outlineLevel="0" max="2" min="2" style="19" width="37.28"/>
    <col collapsed="false" customWidth="true" hidden="false" outlineLevel="0" max="3" min="3" style="19" width="22.56"/>
    <col collapsed="false" customWidth="true" hidden="false" outlineLevel="0" max="4" min="4" style="19" width="14.41"/>
    <col collapsed="false" customWidth="true" hidden="false" outlineLevel="0" max="5" min="5" style="19" width="15.41"/>
    <col collapsed="false" customWidth="true" hidden="false" outlineLevel="0" max="6" min="6" style="19" width="15.7"/>
    <col collapsed="false" customWidth="true" hidden="false" outlineLevel="0" max="7" min="7" style="19" width="12.56"/>
    <col collapsed="false" customWidth="true" hidden="false" outlineLevel="0" max="8" min="8" style="19" width="11.85"/>
    <col collapsed="false" customWidth="true" hidden="false" outlineLevel="0" max="9" min="9" style="19" width="15.99"/>
    <col collapsed="false" customWidth="true" hidden="false" outlineLevel="0" max="10" min="10" style="19" width="16.56"/>
    <col collapsed="false" customWidth="true" hidden="false" outlineLevel="0" max="11" min="11" style="19" width="19.41"/>
    <col collapsed="false" customWidth="true" hidden="false" outlineLevel="0" max="12" min="12" style="19" width="16.84"/>
    <col collapsed="false" customWidth="true" hidden="false" outlineLevel="0" max="13" min="13" style="19" width="16.7"/>
    <col collapsed="false" customWidth="true" hidden="false" outlineLevel="0" max="14" min="14" style="19" width="13.41"/>
    <col collapsed="false" customWidth="true" hidden="false" outlineLevel="0" max="24" min="15" style="19" width="11.99"/>
    <col collapsed="false" customWidth="false" hidden="false" outlineLevel="0" max="257" min="25" style="19" width="11.42"/>
  </cols>
  <sheetData>
    <row r="1" customFormat="false" ht="15" hidden="false" customHeight="false" outlineLevel="0" collapsed="false">
      <c r="A1" s="20" t="s">
        <v>0</v>
      </c>
      <c r="B1" s="20"/>
      <c r="C1" s="20"/>
      <c r="D1" s="20"/>
      <c r="E1" s="20"/>
      <c r="F1" s="20"/>
      <c r="G1" s="20"/>
      <c r="H1" s="20"/>
      <c r="I1" s="20"/>
      <c r="J1" s="20"/>
    </row>
    <row r="2" customFormat="false" ht="12.75" hidden="false" customHeight="false" outlineLevel="0" collapsed="false">
      <c r="A2" s="21"/>
      <c r="B2" s="22"/>
      <c r="C2" s="22"/>
      <c r="D2" s="22"/>
      <c r="E2" s="22"/>
      <c r="F2" s="22"/>
      <c r="G2" s="22"/>
      <c r="H2" s="22"/>
      <c r="I2" s="22"/>
      <c r="J2" s="23"/>
    </row>
    <row r="3" customFormat="false" ht="13.5" hidden="false" customHeight="false" outlineLevel="0" collapsed="false">
      <c r="A3" s="21"/>
      <c r="B3" s="22"/>
      <c r="C3" s="22"/>
      <c r="D3" s="22"/>
      <c r="E3" s="22"/>
      <c r="F3" s="22"/>
      <c r="G3" s="22"/>
      <c r="H3" s="22"/>
      <c r="I3" s="22"/>
      <c r="J3" s="23"/>
    </row>
    <row r="4" customFormat="false" ht="26.25" hidden="false" customHeight="true" outlineLevel="0" collapsed="false">
      <c r="A4" s="24" t="n">
        <f aca="false">SUBTOTAL(9,A8:A15)</f>
        <v>160</v>
      </c>
      <c r="B4" s="22"/>
      <c r="C4" s="22"/>
      <c r="D4" s="25" t="s">
        <v>1</v>
      </c>
      <c r="E4" s="25" t="s">
        <v>2</v>
      </c>
      <c r="F4" s="25" t="s">
        <v>3</v>
      </c>
      <c r="G4" s="25" t="s">
        <v>4</v>
      </c>
      <c r="H4" s="25"/>
      <c r="I4" s="22"/>
      <c r="J4" s="26" t="s">
        <v>5</v>
      </c>
    </row>
    <row r="5" customFormat="false" ht="13.5" hidden="false" customHeight="true" outlineLevel="0" collapsed="false">
      <c r="A5" s="21"/>
      <c r="B5" s="27" t="s">
        <v>6</v>
      </c>
      <c r="C5" s="28" t="n">
        <v>8</v>
      </c>
      <c r="D5" s="29" t="n">
        <f aca="false">VLOOKUP($C$5,Matriz_1,3,0)</f>
        <v>-37.7687159281174</v>
      </c>
      <c r="E5" s="29" t="str">
        <f aca="false">VLOOKUP($C$5,Matriz_1,4,0)</f>
        <v>C</v>
      </c>
      <c r="F5" s="30" t="n">
        <f aca="false">VLOOKUP($C$5,Matriz_1,5,0)</f>
        <v>0.57</v>
      </c>
      <c r="G5" s="31" t="n">
        <f aca="false">+F5*0.85</f>
        <v>0.4845</v>
      </c>
      <c r="H5" s="31"/>
      <c r="I5" s="22"/>
      <c r="J5" s="26"/>
    </row>
    <row r="6" customFormat="false" ht="13.5" hidden="false" customHeight="false" outlineLevel="0" collapsed="false">
      <c r="A6" s="21"/>
      <c r="B6" s="22"/>
      <c r="C6" s="22"/>
      <c r="D6" s="22"/>
      <c r="E6" s="22"/>
      <c r="F6" s="22"/>
      <c r="G6" s="22"/>
      <c r="H6" s="22"/>
      <c r="I6" s="22"/>
      <c r="J6" s="23"/>
      <c r="K6" s="32"/>
    </row>
    <row r="7" customFormat="false" ht="26.25" hidden="false" customHeight="false" outlineLevel="0" collapsed="false">
      <c r="A7" s="21"/>
      <c r="B7" s="33" t="s">
        <v>7</v>
      </c>
      <c r="C7" s="25" t="s">
        <v>8</v>
      </c>
      <c r="D7" s="25" t="s">
        <v>9</v>
      </c>
      <c r="E7" s="22"/>
      <c r="F7" s="22"/>
      <c r="G7" s="22"/>
      <c r="H7" s="22"/>
      <c r="I7" s="22"/>
      <c r="J7" s="23"/>
    </row>
    <row r="8" customFormat="false" ht="13.5" hidden="false" customHeight="false" outlineLevel="0" collapsed="false">
      <c r="A8" s="24" t="n">
        <f aca="false">IF(C8=M208,M210,IF(C8=N208,N210,IF(C8=O208,O210,IF(C8=P208,P210,IF(C8=Q208,Q210,IF(C8=R208,R210,IF(C8&gt;=S208,(S208+2)*K210,0)))))))</f>
        <v>160</v>
      </c>
      <c r="B8" s="34" t="s">
        <v>10</v>
      </c>
      <c r="C8" s="35" t="n">
        <v>3</v>
      </c>
      <c r="D8" s="36"/>
      <c r="E8" s="22"/>
      <c r="F8" s="22"/>
      <c r="G8" s="22"/>
      <c r="H8" s="22"/>
      <c r="I8" s="22"/>
      <c r="J8" s="23"/>
    </row>
    <row r="9" customFormat="false" ht="13.5" hidden="true" customHeight="true" outlineLevel="0" collapsed="false">
      <c r="A9" s="24" t="n">
        <f aca="false">+D9*M211</f>
        <v>0</v>
      </c>
      <c r="B9" s="36" t="s">
        <v>11</v>
      </c>
      <c r="C9" s="36" t="s">
        <v>12</v>
      </c>
      <c r="D9" s="37"/>
      <c r="E9" s="22"/>
      <c r="F9" s="22"/>
      <c r="G9" s="22"/>
      <c r="H9" s="22"/>
      <c r="I9" s="22"/>
      <c r="J9" s="23"/>
    </row>
    <row r="10" customFormat="false" ht="13.5" hidden="true" customHeight="true" outlineLevel="0" collapsed="false">
      <c r="A10" s="24" t="n">
        <f aca="false">+D10*N211</f>
        <v>270</v>
      </c>
      <c r="B10" s="36" t="s">
        <v>11</v>
      </c>
      <c r="C10" s="36" t="s">
        <v>13</v>
      </c>
      <c r="D10" s="37" t="n">
        <v>3</v>
      </c>
      <c r="E10" s="22"/>
      <c r="F10" s="22"/>
      <c r="G10" s="22"/>
      <c r="H10" s="22"/>
      <c r="I10" s="22"/>
      <c r="J10" s="23"/>
    </row>
    <row r="11" customFormat="false" ht="13.5" hidden="true" customHeight="true" outlineLevel="0" collapsed="false">
      <c r="A11" s="24" t="n">
        <f aca="false">+D11*O211</f>
        <v>0</v>
      </c>
      <c r="B11" s="36" t="s">
        <v>11</v>
      </c>
      <c r="C11" s="36" t="s">
        <v>14</v>
      </c>
      <c r="D11" s="37"/>
      <c r="E11" s="22"/>
      <c r="F11" s="22"/>
      <c r="G11" s="22"/>
      <c r="H11" s="22"/>
      <c r="I11" s="22"/>
      <c r="J11" s="23"/>
    </row>
    <row r="12" customFormat="false" ht="13.5" hidden="true" customHeight="true" outlineLevel="0" collapsed="false">
      <c r="A12" s="24" t="n">
        <f aca="false">+D12*P211</f>
        <v>0</v>
      </c>
      <c r="B12" s="36" t="s">
        <v>11</v>
      </c>
      <c r="C12" s="36" t="s">
        <v>15</v>
      </c>
      <c r="D12" s="37"/>
      <c r="E12" s="22"/>
      <c r="F12" s="22"/>
      <c r="G12" s="22"/>
      <c r="H12" s="22"/>
      <c r="I12" s="22"/>
      <c r="J12" s="23"/>
    </row>
    <row r="13" customFormat="false" ht="13.5" hidden="true" customHeight="true" outlineLevel="0" collapsed="false">
      <c r="A13" s="24" t="n">
        <f aca="false">+D13*Q211</f>
        <v>0</v>
      </c>
      <c r="B13" s="36" t="s">
        <v>11</v>
      </c>
      <c r="C13" s="36" t="s">
        <v>16</v>
      </c>
      <c r="D13" s="37"/>
      <c r="E13" s="22"/>
      <c r="F13" s="22"/>
      <c r="G13" s="22"/>
      <c r="H13" s="22"/>
      <c r="I13" s="22"/>
      <c r="J13" s="23"/>
    </row>
    <row r="14" customFormat="false" ht="13.5" hidden="true" customHeight="true" outlineLevel="0" collapsed="false">
      <c r="A14" s="24" t="n">
        <f aca="false">+D14*R211</f>
        <v>0</v>
      </c>
      <c r="B14" s="36" t="s">
        <v>11</v>
      </c>
      <c r="C14" s="36" t="s">
        <v>17</v>
      </c>
      <c r="D14" s="37"/>
      <c r="E14" s="22"/>
      <c r="F14" s="22"/>
      <c r="G14" s="22"/>
      <c r="H14" s="22"/>
      <c r="I14" s="22"/>
      <c r="J14" s="23"/>
    </row>
    <row r="15" customFormat="false" ht="13.5" hidden="true" customHeight="true" outlineLevel="0" collapsed="false">
      <c r="A15" s="24" t="n">
        <f aca="false">+D15*S211</f>
        <v>0</v>
      </c>
      <c r="B15" s="36"/>
      <c r="C15" s="36"/>
      <c r="D15" s="37"/>
      <c r="E15" s="22"/>
      <c r="F15" s="22"/>
      <c r="G15" s="22"/>
      <c r="H15" s="22"/>
      <c r="I15" s="22"/>
      <c r="J15" s="23"/>
    </row>
    <row r="16" customFormat="false" ht="9.75" hidden="true" customHeight="true" outlineLevel="0" collapsed="false">
      <c r="A16" s="21"/>
      <c r="B16" s="22"/>
      <c r="C16" s="22"/>
      <c r="D16" s="22"/>
      <c r="E16" s="22"/>
      <c r="F16" s="22"/>
      <c r="G16" s="22"/>
      <c r="H16" s="22"/>
      <c r="I16" s="22"/>
      <c r="J16" s="23"/>
    </row>
    <row r="17" customFormat="false" ht="13.5" hidden="false" customHeight="false" outlineLevel="0" collapsed="false">
      <c r="A17" s="21"/>
      <c r="B17" s="22"/>
      <c r="C17" s="38" t="s">
        <v>18</v>
      </c>
      <c r="D17" s="39" t="n">
        <f aca="false">+A4</f>
        <v>160</v>
      </c>
      <c r="E17" s="22"/>
      <c r="F17" s="22"/>
      <c r="G17" s="22"/>
      <c r="H17" s="22"/>
      <c r="I17" s="22"/>
      <c r="J17" s="23"/>
    </row>
    <row r="18" customFormat="false" ht="12.75" hidden="false" customHeight="true" outlineLevel="0" collapsed="false">
      <c r="A18" s="21"/>
      <c r="B18" s="40"/>
      <c r="C18" s="22"/>
      <c r="D18" s="22"/>
      <c r="E18" s="41"/>
      <c r="F18" s="22"/>
      <c r="G18" s="22"/>
      <c r="H18" s="22"/>
      <c r="I18" s="22"/>
      <c r="J18" s="23"/>
    </row>
    <row r="19" customFormat="false" ht="18" hidden="false" customHeight="true" outlineLevel="0" collapsed="false">
      <c r="A19" s="21"/>
      <c r="B19" s="42"/>
      <c r="C19" s="22"/>
      <c r="D19" s="22"/>
      <c r="E19" s="43" t="str">
        <f aca="false">IF((C20/C22)&gt;180,"DEBE REDUCIR VOLUMEN DEL ACUMULADOR O AUMENTAR ÁREA DE COLECTORES SEGÚN CORRESPONDA",IF((C20/C22)&lt;40,"DEBE AUMENTAR VOLUMEN DEL ACUMULADOR O REDUCIR ÁREA DE COLECTORES SEGÚN CORRESPONDA"," "))</f>
        <v> </v>
      </c>
      <c r="F19" s="22"/>
      <c r="G19" s="22"/>
      <c r="H19" s="22"/>
      <c r="I19" s="22"/>
      <c r="J19" s="23"/>
    </row>
    <row r="20" customFormat="false" ht="13.5" hidden="false" customHeight="true" outlineLevel="0" collapsed="false">
      <c r="A20" s="21"/>
      <c r="B20" s="40" t="s">
        <v>19</v>
      </c>
      <c r="C20" s="44" t="n">
        <v>120</v>
      </c>
      <c r="D20" s="22" t="s">
        <v>20</v>
      </c>
      <c r="E20" s="43"/>
      <c r="F20" s="22"/>
      <c r="G20" s="22"/>
      <c r="H20" s="22"/>
      <c r="I20" s="22"/>
      <c r="J20" s="23"/>
    </row>
    <row r="21" customFormat="false" ht="13.5" hidden="false" customHeight="false" outlineLevel="0" collapsed="false">
      <c r="A21" s="21"/>
      <c r="B21" s="45"/>
      <c r="C21" s="22"/>
      <c r="D21" s="22"/>
      <c r="E21" s="43"/>
      <c r="F21" s="22"/>
      <c r="G21" s="22"/>
      <c r="H21" s="22"/>
      <c r="I21" s="22"/>
      <c r="J21" s="23"/>
    </row>
    <row r="22" customFormat="false" ht="15.75" hidden="false" customHeight="false" outlineLevel="0" collapsed="false">
      <c r="A22" s="21"/>
      <c r="B22" s="40" t="s">
        <v>21</v>
      </c>
      <c r="C22" s="46" t="n">
        <v>2.7</v>
      </c>
      <c r="D22" s="22" t="s">
        <v>22</v>
      </c>
      <c r="E22" s="43"/>
      <c r="F22" s="22"/>
      <c r="G22" s="22"/>
      <c r="H22" s="22"/>
      <c r="I22" s="22"/>
      <c r="J22" s="23"/>
    </row>
    <row r="23" customFormat="false" ht="12.75" hidden="false" customHeight="false" outlineLevel="0" collapsed="false">
      <c r="A23" s="21"/>
      <c r="B23" s="45"/>
      <c r="C23" s="22"/>
      <c r="D23" s="22"/>
      <c r="E23" s="43"/>
      <c r="F23" s="47"/>
      <c r="G23" s="22"/>
      <c r="H23" s="22"/>
      <c r="I23" s="22"/>
      <c r="J23" s="23"/>
    </row>
    <row r="24" customFormat="false" ht="12.75" hidden="false" customHeight="false" outlineLevel="0" collapsed="false">
      <c r="A24" s="21"/>
      <c r="B24" s="40" t="s">
        <v>23</v>
      </c>
      <c r="C24" s="28" t="n">
        <v>7</v>
      </c>
      <c r="D24" s="22" t="s">
        <v>24</v>
      </c>
      <c r="E24" s="43"/>
      <c r="F24" s="22"/>
      <c r="G24" s="22"/>
      <c r="H24" s="22"/>
      <c r="I24" s="22"/>
      <c r="J24" s="23"/>
    </row>
    <row r="25" customFormat="false" ht="12.75" hidden="false" customHeight="false" outlineLevel="0" collapsed="false">
      <c r="A25" s="21"/>
      <c r="B25" s="48"/>
      <c r="C25" s="22"/>
      <c r="D25" s="22"/>
      <c r="E25" s="41"/>
      <c r="F25" s="22"/>
      <c r="G25" s="22"/>
      <c r="H25" s="22"/>
      <c r="I25" s="22"/>
      <c r="J25" s="23"/>
    </row>
    <row r="26" customFormat="false" ht="12.75" hidden="false" customHeight="false" outlineLevel="0" collapsed="false">
      <c r="A26" s="21"/>
      <c r="B26" s="49" t="s">
        <v>25</v>
      </c>
      <c r="C26" s="28" t="n">
        <v>37</v>
      </c>
      <c r="D26" s="22" t="s">
        <v>24</v>
      </c>
      <c r="E26" s="22"/>
      <c r="F26" s="22"/>
      <c r="G26" s="22"/>
      <c r="H26" s="22"/>
      <c r="I26" s="22"/>
      <c r="J26" s="23"/>
    </row>
    <row r="27" customFormat="false" ht="13.5" hidden="false" customHeight="false" outlineLevel="0" collapsed="false">
      <c r="A27" s="21"/>
      <c r="B27" s="48"/>
      <c r="C27" s="22"/>
      <c r="D27" s="22"/>
      <c r="E27" s="22"/>
      <c r="F27" s="22"/>
      <c r="G27" s="22"/>
      <c r="H27" s="22"/>
      <c r="I27" s="22"/>
      <c r="J27" s="23"/>
    </row>
    <row r="28" customFormat="false" ht="15" hidden="false" customHeight="false" outlineLevel="0" collapsed="false">
      <c r="A28" s="21"/>
      <c r="B28" s="40" t="s">
        <v>26</v>
      </c>
      <c r="C28" s="35" t="n">
        <v>3.741</v>
      </c>
      <c r="D28" s="22" t="s">
        <v>27</v>
      </c>
      <c r="E28" s="22"/>
      <c r="F28" s="22"/>
      <c r="G28" s="22"/>
      <c r="H28" s="22"/>
      <c r="I28" s="22"/>
      <c r="J28" s="23"/>
    </row>
    <row r="29" customFormat="false" ht="13.5" hidden="false" customHeight="true" outlineLevel="0" collapsed="false">
      <c r="A29" s="21"/>
      <c r="B29" s="42"/>
      <c r="C29" s="22"/>
      <c r="D29" s="22"/>
      <c r="E29" s="22"/>
      <c r="F29" s="22"/>
      <c r="G29" s="22"/>
      <c r="H29" s="50" t="s">
        <v>28</v>
      </c>
      <c r="I29" s="50" t="s">
        <v>29</v>
      </c>
      <c r="J29" s="51" t="s">
        <v>30</v>
      </c>
    </row>
    <row r="30" customFormat="false" ht="15" hidden="false" customHeight="false" outlineLevel="0" collapsed="false">
      <c r="A30" s="21"/>
      <c r="B30" s="40" t="s">
        <v>31</v>
      </c>
      <c r="C30" s="52" t="n">
        <v>0.6763</v>
      </c>
      <c r="D30" s="22" t="s">
        <v>32</v>
      </c>
      <c r="E30" s="22" t="str">
        <f aca="false">IF(C30&gt;=SQRT(C28)/4," ","REINGRESAR VALOR")</f>
        <v> </v>
      </c>
      <c r="F30" s="22"/>
      <c r="G30" s="22"/>
      <c r="H30" s="50"/>
      <c r="I30" s="50"/>
      <c r="J30" s="51"/>
    </row>
    <row r="31" customFormat="false" ht="13.5" hidden="false" customHeight="false" outlineLevel="0" collapsed="false">
      <c r="A31" s="21"/>
      <c r="B31" s="42"/>
      <c r="C31" s="22"/>
      <c r="D31" s="22"/>
      <c r="E31" s="53"/>
      <c r="F31" s="53"/>
      <c r="G31" s="54"/>
      <c r="H31" s="50"/>
      <c r="I31" s="50"/>
      <c r="J31" s="51"/>
    </row>
    <row r="32" customFormat="false" ht="13.5" hidden="false" customHeight="false" outlineLevel="0" collapsed="false">
      <c r="A32" s="21"/>
      <c r="B32" s="40" t="s">
        <v>33</v>
      </c>
      <c r="C32" s="55" t="n">
        <v>0</v>
      </c>
      <c r="D32" s="22" t="s">
        <v>32</v>
      </c>
      <c r="E32" s="53"/>
      <c r="F32" s="53"/>
      <c r="G32" s="56" t="s">
        <v>34</v>
      </c>
      <c r="H32" s="57" t="n">
        <f aca="false">+$C$66</f>
        <v>186.90768</v>
      </c>
      <c r="I32" s="57" t="n">
        <f aca="false">IF(C75&lt;0,0,$C$75/3.6)</f>
        <v>171.153530094629</v>
      </c>
      <c r="J32" s="58" t="n">
        <f aca="false">IF(C75&lt;0,0,$C$77)</f>
        <v>0.915711596733899</v>
      </c>
    </row>
    <row r="33" customFormat="false" ht="13.5" hidden="false" customHeight="false" outlineLevel="0" collapsed="false">
      <c r="A33" s="21"/>
      <c r="B33" s="42"/>
      <c r="C33" s="22"/>
      <c r="D33" s="22"/>
      <c r="E33" s="53"/>
      <c r="F33" s="53"/>
      <c r="G33" s="56" t="s">
        <v>35</v>
      </c>
      <c r="H33" s="57" t="n">
        <f aca="false">+$D$66</f>
        <v>175.593475555556</v>
      </c>
      <c r="I33" s="57" t="n">
        <f aca="false">IF(D75&lt;0,0,$D$75/3.6)</f>
        <v>155.59723206348</v>
      </c>
      <c r="J33" s="58" t="n">
        <f aca="false">IF(D75&lt;0,0,$D$77)</f>
        <v>0.886121944856948</v>
      </c>
    </row>
    <row r="34" customFormat="false" ht="13.5" hidden="false" customHeight="false" outlineLevel="0" collapsed="false">
      <c r="A34" s="21"/>
      <c r="B34" s="40"/>
      <c r="C34" s="22"/>
      <c r="D34" s="59"/>
      <c r="E34" s="53"/>
      <c r="F34" s="53"/>
      <c r="G34" s="56" t="s">
        <v>36</v>
      </c>
      <c r="H34" s="57" t="n">
        <f aca="false">+$E$66</f>
        <v>194.407062222222</v>
      </c>
      <c r="I34" s="57" t="n">
        <f aca="false">IF(E75&lt;0,0,$E$75/3.6)</f>
        <v>155.547537025797</v>
      </c>
      <c r="J34" s="58" t="n">
        <f aca="false">IF(E75&lt;0,0,$E$77)</f>
        <v>0.800112584634368</v>
      </c>
    </row>
    <row r="35" customFormat="false" ht="13.5" hidden="false" customHeight="false" outlineLevel="0" collapsed="false">
      <c r="A35" s="21"/>
      <c r="B35" s="40" t="s">
        <v>37</v>
      </c>
      <c r="C35" s="60" t="n">
        <f aca="false">+O76</f>
        <v>0.635243459651445</v>
      </c>
      <c r="D35" s="61" t="str">
        <f aca="false">IF(C35&lt;G5,"NO CUMPLE",IF(C35&gt;G5,"CUMPLE",0))</f>
        <v>CUMPLE</v>
      </c>
      <c r="E35" s="53"/>
      <c r="F35" s="53"/>
      <c r="G35" s="56" t="s">
        <v>38</v>
      </c>
      <c r="H35" s="57" t="n">
        <f aca="false">+$F$66</f>
        <v>195.393333333333</v>
      </c>
      <c r="I35" s="57" t="n">
        <f aca="false">IF(F75&lt;0,0,$F$75/3.6)</f>
        <v>118.535523630085</v>
      </c>
      <c r="J35" s="58" t="n">
        <f aca="false">IF(F75&lt;0,0,$F$77)</f>
        <v>0.606650808438114</v>
      </c>
      <c r="P35" s="62"/>
    </row>
    <row r="36" customFormat="false" ht="13.5" hidden="false" customHeight="false" outlineLevel="0" collapsed="false">
      <c r="A36" s="21"/>
      <c r="B36" s="63"/>
      <c r="C36" s="22"/>
      <c r="D36" s="22"/>
      <c r="E36" s="22"/>
      <c r="F36" s="64"/>
      <c r="G36" s="56" t="s">
        <v>39</v>
      </c>
      <c r="H36" s="57" t="n">
        <f aca="false">+$G$66</f>
        <v>207.6752</v>
      </c>
      <c r="I36" s="57" t="n">
        <f aca="false">IF(G75&lt;0,0,$G$75/3.6)</f>
        <v>79.8139619284122</v>
      </c>
      <c r="J36" s="58" t="n">
        <f aca="false">IF(G75&lt;0,0,$G$77)</f>
        <v>0.384321102993579</v>
      </c>
    </row>
    <row r="37" customFormat="false" ht="13.5" hidden="false" customHeight="false" outlineLevel="0" collapsed="false">
      <c r="A37" s="65"/>
      <c r="B37" s="63"/>
      <c r="C37" s="22"/>
      <c r="D37" s="22"/>
      <c r="E37" s="22"/>
      <c r="F37" s="22"/>
      <c r="G37" s="56" t="s">
        <v>40</v>
      </c>
      <c r="H37" s="57" t="n">
        <f aca="false">+$H$66</f>
        <v>206.0004</v>
      </c>
      <c r="I37" s="57" t="n">
        <f aca="false">IF(H75&lt;0,0,$H$75/3.6)</f>
        <v>62.4928983052682</v>
      </c>
      <c r="J37" s="58" t="n">
        <f aca="false">IF(H75&lt;0,0,$H$77)</f>
        <v>0.303362994951797</v>
      </c>
    </row>
    <row r="38" customFormat="false" ht="13.5" hidden="false" customHeight="false" outlineLevel="0" collapsed="false">
      <c r="A38" s="21"/>
      <c r="B38" s="40"/>
      <c r="C38" s="22"/>
      <c r="D38" s="22"/>
      <c r="E38" s="22"/>
      <c r="F38" s="22"/>
      <c r="G38" s="56" t="s">
        <v>41</v>
      </c>
      <c r="H38" s="57" t="n">
        <f aca="false">+$I$66</f>
        <v>215.174582222222</v>
      </c>
      <c r="I38" s="57" t="n">
        <f aca="false">IF(I75&lt;0,0,$I$75/3.6)</f>
        <v>67.6450818762547</v>
      </c>
      <c r="J38" s="58" t="n">
        <f aca="false">IF(I75&lt;0,0,$I$77)</f>
        <v>0.314373013660108</v>
      </c>
    </row>
    <row r="39" customFormat="false" ht="13.5" hidden="false" customHeight="false" outlineLevel="0" collapsed="false">
      <c r="A39" s="21"/>
      <c r="B39" s="22"/>
      <c r="C39" s="22"/>
      <c r="D39" s="22"/>
      <c r="E39" s="40"/>
      <c r="F39" s="22"/>
      <c r="G39" s="56" t="s">
        <v>42</v>
      </c>
      <c r="H39" s="57" t="n">
        <f aca="false">+$J$66</f>
        <v>210.559577777778</v>
      </c>
      <c r="I39" s="57" t="n">
        <f aca="false">IF(J75&lt;0,0,$J$75/3.6)</f>
        <v>97.6758470593748</v>
      </c>
      <c r="J39" s="58" t="n">
        <f aca="false">IF(J75&lt;0,0,$J$77)</f>
        <v>0.463886981966029</v>
      </c>
    </row>
    <row r="40" customFormat="false" ht="13.5" hidden="false" customHeight="true" outlineLevel="0" collapsed="false">
      <c r="A40" s="66" t="s">
        <v>43</v>
      </c>
      <c r="B40" s="66"/>
      <c r="C40" s="67" t="s">
        <v>44</v>
      </c>
      <c r="D40" s="68" t="s">
        <v>45</v>
      </c>
      <c r="E40" s="69" t="s">
        <v>46</v>
      </c>
      <c r="F40" s="69"/>
      <c r="G40" s="56" t="s">
        <v>47</v>
      </c>
      <c r="H40" s="57" t="n">
        <f aca="false">+$K$66</f>
        <v>200.976</v>
      </c>
      <c r="I40" s="57" t="n">
        <f aca="false">IF(K75&lt;0,0,$K$75/3.6)</f>
        <v>126.184625328662</v>
      </c>
      <c r="J40" s="58" t="n">
        <f aca="false">IF(K75&lt;0,0,$K$77)</f>
        <v>0.627859173874799</v>
      </c>
    </row>
    <row r="41" customFormat="false" ht="13.5" hidden="false" customHeight="false" outlineLevel="0" collapsed="false">
      <c r="A41" s="66"/>
      <c r="B41" s="66"/>
      <c r="C41" s="70" t="str">
        <f aca="false">VLOOKUP(A42,B93:C98,2,0)</f>
        <v>$/kWh</v>
      </c>
      <c r="D41" s="71" t="s">
        <v>48</v>
      </c>
      <c r="E41" s="69"/>
      <c r="F41" s="69"/>
      <c r="G41" s="56" t="s">
        <v>49</v>
      </c>
      <c r="H41" s="57" t="n">
        <f aca="false">+$L$66</f>
        <v>202.48332</v>
      </c>
      <c r="I41" s="57" t="n">
        <f aca="false">IF(L75&lt;0,0,$L$75/3.6)</f>
        <v>153.240723040392</v>
      </c>
      <c r="J41" s="58" t="n">
        <f aca="false">IF(L75&lt;0,0,$L$77)</f>
        <v>0.756806649754619</v>
      </c>
    </row>
    <row r="42" customFormat="false" ht="13.5" hidden="false" customHeight="false" outlineLevel="0" collapsed="false">
      <c r="A42" s="72" t="n">
        <v>6</v>
      </c>
      <c r="B42" s="73"/>
      <c r="C42" s="74" t="n">
        <v>120</v>
      </c>
      <c r="D42" s="75" t="n">
        <v>0.7</v>
      </c>
      <c r="E42" s="76" t="n">
        <f aca="false">IF(C91&gt;0,C91,0)</f>
        <v>258861.245510419</v>
      </c>
      <c r="F42" s="76"/>
      <c r="G42" s="56" t="s">
        <v>50</v>
      </c>
      <c r="H42" s="57" t="n">
        <f aca="false">+$M$66</f>
        <v>190.9272</v>
      </c>
      <c r="I42" s="57" t="n">
        <f aca="false">IF(M75&lt;0,0,$M$75/3.6)</f>
        <v>157.47206626795</v>
      </c>
      <c r="J42" s="58" t="n">
        <f aca="false">IF(M75&lt;0,0,$M$77)</f>
        <v>0.82477544460899</v>
      </c>
    </row>
    <row r="43" customFormat="false" ht="13.5" hidden="false" customHeight="false" outlineLevel="0" collapsed="false">
      <c r="A43" s="77"/>
      <c r="B43" s="73"/>
      <c r="C43" s="74"/>
      <c r="D43" s="75"/>
      <c r="E43" s="76"/>
      <c r="F43" s="76"/>
      <c r="G43" s="78" t="s">
        <v>51</v>
      </c>
      <c r="H43" s="79" t="n">
        <f aca="false">+$N$66</f>
        <v>191.522684444444</v>
      </c>
      <c r="I43" s="79" t="n">
        <f aca="false">IF(N75&lt;0,0,$N$75/3.6)</f>
        <v>165.008855419461</v>
      </c>
      <c r="J43" s="80" t="n">
        <f aca="false">IF(N75&lt;0,0,$N$77)</f>
        <v>0.86156298350823</v>
      </c>
    </row>
    <row r="52" customFormat="false" ht="12.75" hidden="false" customHeight="false" outlineLevel="0" collapsed="false">
      <c r="C52" s="81"/>
      <c r="D52" s="81"/>
      <c r="E52" s="81"/>
      <c r="F52" s="81"/>
      <c r="G52" s="81"/>
      <c r="H52" s="81"/>
      <c r="I52" s="81"/>
      <c r="J52" s="81"/>
      <c r="K52" s="81"/>
      <c r="L52" s="81"/>
      <c r="M52" s="81"/>
      <c r="N52" s="81"/>
    </row>
    <row r="53" customFormat="false" ht="12.75" hidden="false" customHeight="false" outlineLevel="0" collapsed="false">
      <c r="E53" s="82"/>
      <c r="F53" s="82"/>
      <c r="G53" s="82"/>
      <c r="H53" s="82"/>
      <c r="I53" s="82"/>
      <c r="J53" s="82"/>
      <c r="K53" s="82"/>
      <c r="L53" s="82"/>
      <c r="M53" s="82"/>
      <c r="N53" s="82"/>
    </row>
    <row r="54" customFormat="false" ht="13.5" hidden="true" customHeight="false" outlineLevel="0" collapsed="false"/>
    <row r="55" customFormat="false" ht="12.75" hidden="true" customHeight="false" outlineLevel="0" collapsed="false">
      <c r="A55" s="83"/>
      <c r="B55" s="84"/>
      <c r="C55" s="85" t="n">
        <v>31</v>
      </c>
      <c r="D55" s="85" t="n">
        <v>28</v>
      </c>
      <c r="E55" s="85" t="n">
        <v>31</v>
      </c>
      <c r="F55" s="85" t="n">
        <v>30</v>
      </c>
      <c r="G55" s="85" t="n">
        <v>31</v>
      </c>
      <c r="H55" s="85" t="n">
        <v>30</v>
      </c>
      <c r="I55" s="85" t="n">
        <v>31</v>
      </c>
      <c r="J55" s="85" t="n">
        <v>31</v>
      </c>
      <c r="K55" s="85" t="n">
        <v>30</v>
      </c>
      <c r="L55" s="85" t="n">
        <v>31</v>
      </c>
      <c r="M55" s="85" t="n">
        <v>30</v>
      </c>
      <c r="N55" s="85" t="n">
        <v>31</v>
      </c>
      <c r="O55" s="86"/>
    </row>
    <row r="56" customFormat="false" ht="12.75" hidden="true" customHeight="false" outlineLevel="0" collapsed="false">
      <c r="A56" s="87"/>
      <c r="B56" s="88"/>
      <c r="C56" s="89" t="s">
        <v>52</v>
      </c>
      <c r="D56" s="89" t="s">
        <v>53</v>
      </c>
      <c r="E56" s="89" t="s">
        <v>54</v>
      </c>
      <c r="F56" s="89" t="s">
        <v>55</v>
      </c>
      <c r="G56" s="89" t="s">
        <v>56</v>
      </c>
      <c r="H56" s="89" t="s">
        <v>57</v>
      </c>
      <c r="I56" s="89" t="s">
        <v>58</v>
      </c>
      <c r="J56" s="89" t="s">
        <v>59</v>
      </c>
      <c r="K56" s="89" t="s">
        <v>60</v>
      </c>
      <c r="L56" s="89" t="s">
        <v>61</v>
      </c>
      <c r="M56" s="89" t="s">
        <v>62</v>
      </c>
      <c r="N56" s="89" t="s">
        <v>63</v>
      </c>
      <c r="O56" s="90"/>
    </row>
    <row r="57" customFormat="false" ht="12.75" hidden="true" customHeight="false" outlineLevel="0" collapsed="false">
      <c r="A57" s="91" t="s">
        <v>64</v>
      </c>
      <c r="B57" s="89"/>
      <c r="C57" s="92" t="n">
        <f aca="false">ROUND(VLOOKUP($C$5,RAD_GLOBAL,3,0),2)</f>
        <v>211.64</v>
      </c>
      <c r="D57" s="92" t="n">
        <f aca="false">ROUND(VLOOKUP($C$5,RAD_GLOBAL,4,0),2)</f>
        <v>170.33</v>
      </c>
      <c r="E57" s="92" t="n">
        <f aca="false">ROUND(VLOOKUP($C$5,RAD_GLOBAL,5,0),2)</f>
        <v>144.73</v>
      </c>
      <c r="F57" s="92" t="n">
        <f aca="false">ROUND(VLOOKUP($C$5,RAD_GLOBAL,6,0),2)</f>
        <v>91.42</v>
      </c>
      <c r="G57" s="92" t="n">
        <f aca="false">ROUND(VLOOKUP($C$5,RAD_GLOBAL,7,0),2)</f>
        <v>56.93</v>
      </c>
      <c r="H57" s="92" t="n">
        <f aca="false">ROUND(VLOOKUP($C$5,RAD_GLOBAL,8,0),2)</f>
        <v>43.87</v>
      </c>
      <c r="I57" s="92" t="n">
        <f aca="false">ROUND(VLOOKUP($C$5,RAD_GLOBAL,9,0),2)</f>
        <v>48.28</v>
      </c>
      <c r="J57" s="92" t="n">
        <f aca="false">ROUND(VLOOKUP($C$5,RAD_GLOBAL,10,0),2)</f>
        <v>72.4</v>
      </c>
      <c r="K57" s="92" t="n">
        <f aca="false">ROUND(VLOOKUP($C$5,RAD_GLOBAL,11,0),2)</f>
        <v>106.59</v>
      </c>
      <c r="L57" s="92" t="n">
        <f aca="false">ROUND(VLOOKUP($C$5,RAD_GLOBAL,12,0),2)</f>
        <v>153.87</v>
      </c>
      <c r="M57" s="92" t="n">
        <f aca="false">ROUND(VLOOKUP($C$5,RAD_GLOBAL,13,0),2)</f>
        <v>179.42</v>
      </c>
      <c r="N57" s="92" t="n">
        <f aca="false">ROUND(VLOOKUP($C$5,RAD_GLOBAL,14,0),2)</f>
        <v>203.45</v>
      </c>
      <c r="O57" s="90"/>
    </row>
    <row r="58" customFormat="false" ht="12.75" hidden="true" customHeight="false" outlineLevel="0" collapsed="false">
      <c r="A58" s="91" t="s">
        <v>65</v>
      </c>
      <c r="B58" s="89"/>
      <c r="C58" s="93" t="n">
        <f aca="false">(C57/C55)*Inclin!C5*(1-(3.5/100000*CÁLCULO!$K$204^2))*(1-CÁLCULO!$C$32)</f>
        <v>6.55401290322581</v>
      </c>
      <c r="D58" s="93" t="n">
        <f aca="false">(D57/D55)*Inclin!D5*(1-(3.5/100000*CÁLCULO!$K$204^2))*(1-CÁLCULO!$C$32)</f>
        <v>6.387375</v>
      </c>
      <c r="E58" s="93" t="n">
        <f aca="false">(E57/E55)*Inclin!E5*(1-(3.5/100000*CÁLCULO!$K$204^2))*(1-CÁLCULO!$C$32)</f>
        <v>5.60245161290322</v>
      </c>
      <c r="F58" s="93" t="n">
        <f aca="false">(F57/F55)*Inclin!F5*(1-(3.5/100000*CÁLCULO!$K$204^2))*(1-CÁLCULO!$C$32)</f>
        <v>4.23579333333333</v>
      </c>
      <c r="G58" s="93" t="n">
        <f aca="false">(G57/G55)*Inclin!G5*(1-(3.5/100000*CÁLCULO!$K$204^2))*(1-CÁLCULO!$C$32)</f>
        <v>2.9015935483871</v>
      </c>
      <c r="H58" s="93" t="n">
        <f aca="false">(H57/H55)*Inclin!H5*(1-(3.5/100000*CÁLCULO!$K$204^2))*(1-CÁLCULO!$C$32)</f>
        <v>2.47134333333333</v>
      </c>
      <c r="I58" s="93" t="n">
        <f aca="false">(I57/I55)*Inclin!I5*(1-(3.5/100000*CÁLCULO!$K$204^2))*(1-CÁLCULO!$C$32)</f>
        <v>2.5385935483871</v>
      </c>
      <c r="J58" s="93" t="n">
        <f aca="false">(J57/J55)*Inclin!J5*(1-(3.5/100000*CÁLCULO!$K$204^2))*(1-CÁLCULO!$C$32)</f>
        <v>3.38645161290323</v>
      </c>
      <c r="K58" s="93" t="n">
        <f aca="false">(K57/K55)*Inclin!K5*(1-(3.5/100000*CÁLCULO!$K$204^2))*(1-CÁLCULO!$C$32)</f>
        <v>4.44125</v>
      </c>
      <c r="L58" s="93" t="n">
        <f aca="false">(L57/L55)*Inclin!L5*(1-(3.5/100000*CÁLCULO!$K$204^2))*(1-CÁLCULO!$C$32)</f>
        <v>5.36063225806452</v>
      </c>
      <c r="M58" s="93" t="n">
        <f aca="false">(M57/M55)*Inclin!M5*(1-(3.5/100000*CÁLCULO!$K$204^2))*(1-CÁLCULO!$C$32)</f>
        <v>5.86105333333333</v>
      </c>
      <c r="N58" s="93" t="n">
        <f aca="false">(N57/N55)*Inclin!N5*(1-(3.5/100000*CÁLCULO!$K$204^2))*(1-CÁLCULO!$C$32)</f>
        <v>6.1035</v>
      </c>
      <c r="O58" s="90"/>
    </row>
    <row r="59" customFormat="false" ht="12.75" hidden="true" customHeight="false" outlineLevel="0" collapsed="false">
      <c r="A59" s="91" t="s">
        <v>66</v>
      </c>
      <c r="B59" s="89"/>
      <c r="C59" s="93" t="n">
        <f aca="false">+C58*3.6</f>
        <v>23.5944464516129</v>
      </c>
      <c r="D59" s="93" t="n">
        <f aca="false">+D58*3.6</f>
        <v>22.99455</v>
      </c>
      <c r="E59" s="93" t="n">
        <f aca="false">+E58*3.6</f>
        <v>20.1688258064516</v>
      </c>
      <c r="F59" s="93" t="n">
        <f aca="false">+F58*3.6</f>
        <v>15.248856</v>
      </c>
      <c r="G59" s="93" t="n">
        <f aca="false">+G58*3.6</f>
        <v>10.4457367741935</v>
      </c>
      <c r="H59" s="93" t="n">
        <f aca="false">+H58*3.6</f>
        <v>8.896836</v>
      </c>
      <c r="I59" s="93" t="n">
        <f aca="false">+I58*3.6</f>
        <v>9.13893677419355</v>
      </c>
      <c r="J59" s="93" t="n">
        <f aca="false">+J58*3.6</f>
        <v>12.1912258064516</v>
      </c>
      <c r="K59" s="93" t="n">
        <f aca="false">+K58*3.6</f>
        <v>15.9885</v>
      </c>
      <c r="L59" s="93" t="n">
        <f aca="false">+L58*3.6</f>
        <v>19.2982761290323</v>
      </c>
      <c r="M59" s="93" t="n">
        <f aca="false">+M58*3.6</f>
        <v>21.099792</v>
      </c>
      <c r="N59" s="93" t="n">
        <f aca="false">+N58*3.6</f>
        <v>21.9726</v>
      </c>
      <c r="O59" s="90"/>
    </row>
    <row r="60" customFormat="false" ht="12.75" hidden="true" customHeight="false" outlineLevel="0" collapsed="false">
      <c r="A60" s="91"/>
      <c r="B60" s="88"/>
      <c r="C60" s="88"/>
      <c r="D60" s="88"/>
      <c r="E60" s="88"/>
      <c r="F60" s="88"/>
      <c r="G60" s="88"/>
      <c r="H60" s="88"/>
      <c r="I60" s="88"/>
      <c r="J60" s="88"/>
      <c r="K60" s="88"/>
      <c r="L60" s="88"/>
      <c r="M60" s="88"/>
      <c r="N60" s="88"/>
      <c r="O60" s="90"/>
    </row>
    <row r="61" customFormat="false" ht="12.75" hidden="true" customHeight="false" outlineLevel="0" collapsed="false">
      <c r="A61" s="91" t="s">
        <v>67</v>
      </c>
      <c r="B61" s="88"/>
      <c r="C61" s="93" t="n">
        <f aca="false">ROUND(VLOOKUP($C$5,T_AMBIENTE,3,0),1)</f>
        <v>15.2</v>
      </c>
      <c r="D61" s="93" t="n">
        <f aca="false">ROUND(VLOOKUP($C$5,T_AMBIENTE,4,0),1)</f>
        <v>12.7</v>
      </c>
      <c r="E61" s="93" t="n">
        <f aca="false">ROUND(VLOOKUP($C$5,T_AMBIENTE,5,0),1)</f>
        <v>12.7</v>
      </c>
      <c r="F61" s="93" t="n">
        <f aca="false">ROUND(VLOOKUP($C$5,T_AMBIENTE,6,0),1)</f>
        <v>9.9</v>
      </c>
      <c r="G61" s="93" t="n">
        <f aca="false">ROUND(VLOOKUP($C$5,T_AMBIENTE,7,0),1)</f>
        <v>7.9</v>
      </c>
      <c r="H61" s="93" t="n">
        <f aca="false">ROUND(VLOOKUP($C$5,T_AMBIENTE,8,0),1)</f>
        <v>6.2</v>
      </c>
      <c r="I61" s="93" t="n">
        <f aca="false">ROUND(VLOOKUP($C$5,T_AMBIENTE,9,0),1)</f>
        <v>5.4</v>
      </c>
      <c r="J61" s="93" t="n">
        <f aca="false">ROUND(VLOOKUP($C$5,T_AMBIENTE,10,0),1)</f>
        <v>6.9</v>
      </c>
      <c r="K61" s="93" t="n">
        <f aca="false">ROUND(VLOOKUP($C$5,T_AMBIENTE,11,0),1)</f>
        <v>7.9</v>
      </c>
      <c r="L61" s="93" t="n">
        <f aca="false">ROUND(VLOOKUP($C$5,T_AMBIENTE,12,0),1)</f>
        <v>9.7</v>
      </c>
      <c r="M61" s="93" t="n">
        <f aca="false">ROUND(VLOOKUP($C$5,T_AMBIENTE,13,0),1)</f>
        <v>11.7</v>
      </c>
      <c r="N61" s="93" t="n">
        <f aca="false">ROUND(VLOOKUP($C$5,T_AMBIENTE,14,0),1)</f>
        <v>13.7</v>
      </c>
      <c r="O61" s="90"/>
    </row>
    <row r="62" customFormat="false" ht="12.75" hidden="true" customHeight="false" outlineLevel="0" collapsed="false">
      <c r="A62" s="91" t="s">
        <v>68</v>
      </c>
      <c r="B62" s="88"/>
      <c r="C62" s="93" t="n">
        <f aca="false">ROUND(VLOOKUP($C$5,TAGUA_RED,3,0),1)</f>
        <v>12.6</v>
      </c>
      <c r="D62" s="93" t="n">
        <f aca="false">ROUND(VLOOKUP($C$5,TAGUA_RED,4,0),1)</f>
        <v>11.3</v>
      </c>
      <c r="E62" s="93" t="n">
        <f aca="false">ROUND(VLOOKUP($C$5,TAGUA_RED,5,0),1)</f>
        <v>11.3</v>
      </c>
      <c r="F62" s="93" t="n">
        <f aca="false">ROUND(VLOOKUP($C$5,TAGUA_RED,6,0),1)</f>
        <v>10</v>
      </c>
      <c r="G62" s="93" t="n">
        <f aca="false">ROUND(VLOOKUP($C$5,TAGUA_RED,7,0),1)</f>
        <v>9</v>
      </c>
      <c r="H62" s="93" t="n">
        <f aca="false">ROUND(VLOOKUP($C$5,TAGUA_RED,8,0),1)</f>
        <v>8.1</v>
      </c>
      <c r="I62" s="93" t="n">
        <f aca="false">ROUND(VLOOKUP($C$5,TAGUA_RED,9,0),1)</f>
        <v>7.7</v>
      </c>
      <c r="J62" s="93" t="n">
        <f aca="false">ROUND(VLOOKUP($C$5,TAGUA_RED,10,0),1)</f>
        <v>8.5</v>
      </c>
      <c r="K62" s="93" t="n">
        <f aca="false">ROUND(VLOOKUP($C$5,TAGUA_RED,11,0),1)</f>
        <v>9</v>
      </c>
      <c r="L62" s="93" t="n">
        <f aca="false">ROUND(VLOOKUP($C$5,TAGUA_RED,12,0),1)</f>
        <v>9.9</v>
      </c>
      <c r="M62" s="93" t="n">
        <f aca="false">ROUND(VLOOKUP($C$5,TAGUA_RED,13,0),1)</f>
        <v>10.8</v>
      </c>
      <c r="N62" s="93" t="n">
        <f aca="false">ROUND(VLOOKUP($C$5,TAGUA_RED,14,0),1)</f>
        <v>11.8</v>
      </c>
      <c r="O62" s="90"/>
    </row>
    <row r="63" customFormat="false" ht="12.75" hidden="true" customHeight="false" outlineLevel="0" collapsed="false">
      <c r="A63" s="91" t="s">
        <v>69</v>
      </c>
      <c r="B63" s="94"/>
      <c r="C63" s="93" t="n">
        <f aca="false">(4.187*$A$4*(45-C62))/1000</f>
        <v>21.705408</v>
      </c>
      <c r="D63" s="93" t="n">
        <f aca="false">(4.187*$A$4*(45-D62))/1000</f>
        <v>22.576304</v>
      </c>
      <c r="E63" s="93" t="n">
        <f aca="false">(4.187*$A$4*(45-E62))/1000</f>
        <v>22.576304</v>
      </c>
      <c r="F63" s="93" t="n">
        <f aca="false">(4.187*$A$4*(45-F62))/1000</f>
        <v>23.4472</v>
      </c>
      <c r="G63" s="93" t="n">
        <f aca="false">(4.187*$A$4*(45-G62))/1000</f>
        <v>24.11712</v>
      </c>
      <c r="H63" s="93" t="n">
        <f aca="false">(4.187*$A$4*(45-H62))/1000</f>
        <v>24.720048</v>
      </c>
      <c r="I63" s="93" t="n">
        <f aca="false">(4.187*$A$4*(45-I62))/1000</f>
        <v>24.988016</v>
      </c>
      <c r="J63" s="93" t="n">
        <f aca="false">(4.187*$A$4*(45-J62))/1000</f>
        <v>24.45208</v>
      </c>
      <c r="K63" s="93" t="n">
        <f aca="false">(4.187*$A$4*(45-K62))/1000</f>
        <v>24.11712</v>
      </c>
      <c r="L63" s="93" t="n">
        <f aca="false">(4.187*$A$4*(45-L62))/1000</f>
        <v>23.514192</v>
      </c>
      <c r="M63" s="93" t="n">
        <f aca="false">(4.187*$A$4*(45-M62))/1000</f>
        <v>22.911264</v>
      </c>
      <c r="N63" s="93" t="n">
        <f aca="false">(4.187*$A$4*(45-N62))/1000</f>
        <v>22.241344</v>
      </c>
      <c r="O63" s="90"/>
    </row>
    <row r="64" customFormat="false" ht="12.75" hidden="true" customHeight="false" outlineLevel="0" collapsed="false">
      <c r="A64" s="91"/>
      <c r="B64" s="88"/>
      <c r="C64" s="88"/>
      <c r="D64" s="88"/>
      <c r="E64" s="88"/>
      <c r="F64" s="88"/>
      <c r="G64" s="88"/>
      <c r="H64" s="88"/>
      <c r="I64" s="88"/>
      <c r="J64" s="88"/>
      <c r="K64" s="88"/>
      <c r="L64" s="88"/>
      <c r="M64" s="88"/>
      <c r="N64" s="88"/>
      <c r="O64" s="90"/>
    </row>
    <row r="65" customFormat="false" ht="12.75" hidden="true" customHeight="false" outlineLevel="0" collapsed="false">
      <c r="A65" s="91" t="s">
        <v>70</v>
      </c>
      <c r="B65" s="88"/>
      <c r="C65" s="93" t="n">
        <f aca="false">+C63*C55</f>
        <v>672.867648</v>
      </c>
      <c r="D65" s="93" t="n">
        <f aca="false">+D63*D55</f>
        <v>632.136512</v>
      </c>
      <c r="E65" s="93" t="n">
        <f aca="false">+E63*E55</f>
        <v>699.865424</v>
      </c>
      <c r="F65" s="93" t="n">
        <f aca="false">+F63*F55</f>
        <v>703.416</v>
      </c>
      <c r="G65" s="93" t="n">
        <f aca="false">+G63*G55</f>
        <v>747.63072</v>
      </c>
      <c r="H65" s="93" t="n">
        <f aca="false">+H63*H55</f>
        <v>741.60144</v>
      </c>
      <c r="I65" s="93" t="n">
        <f aca="false">+I63*I55</f>
        <v>774.628496</v>
      </c>
      <c r="J65" s="93" t="n">
        <f aca="false">+J63*J55</f>
        <v>758.01448</v>
      </c>
      <c r="K65" s="93" t="n">
        <f aca="false">+K63*K55</f>
        <v>723.5136</v>
      </c>
      <c r="L65" s="93" t="n">
        <f aca="false">+L63*L55</f>
        <v>728.939952</v>
      </c>
      <c r="M65" s="93" t="n">
        <f aca="false">+M63*M55</f>
        <v>687.33792</v>
      </c>
      <c r="N65" s="93" t="n">
        <f aca="false">+N63*N55</f>
        <v>689.481664</v>
      </c>
      <c r="O65" s="90"/>
    </row>
    <row r="66" customFormat="false" ht="12.75" hidden="true" customHeight="false" outlineLevel="0" collapsed="false">
      <c r="A66" s="91" t="s">
        <v>71</v>
      </c>
      <c r="B66" s="88"/>
      <c r="C66" s="93" t="n">
        <f aca="false">+C65/3.6</f>
        <v>186.90768</v>
      </c>
      <c r="D66" s="93" t="n">
        <f aca="false">+D65/3.6</f>
        <v>175.593475555556</v>
      </c>
      <c r="E66" s="93" t="n">
        <f aca="false">+E65/3.6</f>
        <v>194.407062222222</v>
      </c>
      <c r="F66" s="93" t="n">
        <f aca="false">+F65/3.6</f>
        <v>195.393333333333</v>
      </c>
      <c r="G66" s="93" t="n">
        <f aca="false">+G65/3.6</f>
        <v>207.6752</v>
      </c>
      <c r="H66" s="93" t="n">
        <f aca="false">+H65/3.6</f>
        <v>206.0004</v>
      </c>
      <c r="I66" s="93" t="n">
        <f aca="false">+I65/3.6</f>
        <v>215.174582222222</v>
      </c>
      <c r="J66" s="93" t="n">
        <f aca="false">+J65/3.6</f>
        <v>210.559577777778</v>
      </c>
      <c r="K66" s="93" t="n">
        <f aca="false">+K65/3.6</f>
        <v>200.976</v>
      </c>
      <c r="L66" s="93" t="n">
        <f aca="false">+L65/3.6</f>
        <v>202.48332</v>
      </c>
      <c r="M66" s="93" t="n">
        <f aca="false">+M65/3.6</f>
        <v>190.9272</v>
      </c>
      <c r="N66" s="93" t="n">
        <f aca="false">+N65/3.6</f>
        <v>191.522684444444</v>
      </c>
      <c r="O66" s="90"/>
    </row>
    <row r="67" customFormat="false" ht="12.75" hidden="true" customHeight="false" outlineLevel="0" collapsed="false">
      <c r="A67" s="91"/>
      <c r="B67" s="88"/>
      <c r="C67" s="88"/>
      <c r="D67" s="88"/>
      <c r="E67" s="88"/>
      <c r="F67" s="88"/>
      <c r="G67" s="88"/>
      <c r="H67" s="88"/>
      <c r="I67" s="88"/>
      <c r="J67" s="88"/>
      <c r="K67" s="88"/>
      <c r="L67" s="88"/>
      <c r="M67" s="88"/>
      <c r="N67" s="88"/>
      <c r="O67" s="90"/>
    </row>
    <row r="68" customFormat="false" ht="12.75" hidden="true" customHeight="false" outlineLevel="0" collapsed="false">
      <c r="A68" s="91"/>
      <c r="B68" s="88"/>
      <c r="C68" s="88"/>
      <c r="D68" s="88"/>
      <c r="E68" s="88"/>
      <c r="F68" s="88"/>
      <c r="G68" s="88"/>
      <c r="H68" s="88"/>
      <c r="I68" s="88"/>
      <c r="J68" s="88"/>
      <c r="K68" s="88"/>
      <c r="L68" s="88"/>
      <c r="M68" s="88"/>
      <c r="N68" s="88"/>
      <c r="O68" s="90"/>
    </row>
    <row r="69" customFormat="false" ht="12.75" hidden="true" customHeight="false" outlineLevel="0" collapsed="false">
      <c r="A69" s="87" t="s">
        <v>72</v>
      </c>
      <c r="B69" s="88" t="s">
        <v>73</v>
      </c>
      <c r="C69" s="95" t="n">
        <f aca="false">($C$30*0.96*0.95*$C$22*C59)/C63</f>
        <v>1.81025530552478</v>
      </c>
      <c r="D69" s="92" t="n">
        <f aca="false">($C$30*0.96*0.95*$C$22*D59)/D63</f>
        <v>1.69617266669939</v>
      </c>
      <c r="E69" s="92" t="n">
        <f aca="false">($C$30*0.96*0.95*$C$22*E59)/E63</f>
        <v>1.48773561788878</v>
      </c>
      <c r="F69" s="92" t="n">
        <f aca="false">($C$30*0.96*0.95*$C$22*F59)/F63</f>
        <v>1.08303942273016</v>
      </c>
      <c r="G69" s="92" t="n">
        <f aca="false">($C$30*0.96*0.95*$C$22*G59)/G63</f>
        <v>0.721292843590992</v>
      </c>
      <c r="H69" s="92" t="n">
        <f aca="false">($C$30*0.96*0.95*$C$22*H59)/H63</f>
        <v>0.599355182966324</v>
      </c>
      <c r="I69" s="92" t="n">
        <f aca="false">($C$30*0.96*0.95*$C$22*I59)/I63</f>
        <v>0.609062537194197</v>
      </c>
      <c r="J69" s="92" t="n">
        <f aca="false">($C$30*0.96*0.95*$C$22*J59)/J63</f>
        <v>0.83028952196185</v>
      </c>
      <c r="K69" s="92" t="n">
        <f aca="false">($C$30*0.96*0.95*$C$22*K59)/K63</f>
        <v>1.10402845477072</v>
      </c>
      <c r="L69" s="92" t="n">
        <f aca="false">($C$30*0.96*0.95*$C$22*L59)/L63</f>
        <v>1.36674170293707</v>
      </c>
      <c r="M69" s="92" t="n">
        <f aca="false">($C$30*0.96*0.95*$C$22*M59)/M63</f>
        <v>1.53365302085503</v>
      </c>
      <c r="N69" s="92" t="n">
        <f aca="false">($C$30*0.96*0.95*$C$22*N59)/N63</f>
        <v>1.64519890710346</v>
      </c>
      <c r="O69" s="90"/>
    </row>
    <row r="70" customFormat="false" ht="12.75" hidden="true" customHeight="false" outlineLevel="0" collapsed="false">
      <c r="A70" s="87"/>
      <c r="B70" s="88"/>
      <c r="C70" s="95"/>
      <c r="D70" s="92"/>
      <c r="E70" s="92"/>
      <c r="F70" s="92"/>
      <c r="G70" s="92"/>
      <c r="H70" s="92"/>
      <c r="I70" s="92"/>
      <c r="J70" s="92"/>
      <c r="K70" s="92"/>
      <c r="L70" s="92"/>
      <c r="M70" s="92"/>
      <c r="N70" s="92"/>
      <c r="O70" s="90"/>
    </row>
    <row r="71" customFormat="false" ht="12.75" hidden="true" customHeight="false" outlineLevel="0" collapsed="false">
      <c r="A71" s="87" t="s">
        <v>74</v>
      </c>
      <c r="B71" s="88" t="s">
        <v>75</v>
      </c>
      <c r="C71" s="95" t="n">
        <f aca="false">(($C$28*0.95*$C$22*(100-C61)*($C$20/(75*$C$22))^(-0.25)*(11.6+1.18*45+3.86*C62-2.32*C61/(100-C61))*1))/(1000*C63)</f>
        <v>4.82486728045719</v>
      </c>
      <c r="D71" s="92" t="n">
        <f aca="false">(($C$28*0.95*$C$22*(100-D61)*($C$20/(75*$C$22))^(-0.25)*(11.6+1.18*45+3.86*D62-2.32*D61/(100-D61))*1))/(1000*D63)</f>
        <v>4.56659760880624</v>
      </c>
      <c r="E71" s="92" t="n">
        <f aca="false">(($C$28*0.95*$C$22*(100-E61)*($C$20/(75*$C$22))^(-0.25)*(11.6+1.18*45+3.86*E62-2.32*E61/(100-E61))*1))/(1000*E63)</f>
        <v>4.56659760880624</v>
      </c>
      <c r="F71" s="92" t="n">
        <f aca="false">(($C$28*0.95*$C$22*(100-F61)*($C$20/(75*$C$22))^(-0.25)*(11.6+1.18*45+3.86*F62-2.32*F61/(100-F61))*1))/(1000*F63)</f>
        <v>4.33059031710804</v>
      </c>
      <c r="G71" s="92" t="n">
        <f aca="false">(($C$28*0.95*$C$22*(100-G61)*($C$20/(75*$C$22))^(-0.25)*(11.6+1.18*45+3.86*G62-2.32*G61/(100-G61))*1))/(1000*G63)</f>
        <v>4.14487402828041</v>
      </c>
      <c r="H71" s="92" t="n">
        <f aca="false">(($C$28*0.95*$C$22*(100-H61)*($C$20/(75*$C$22))^(-0.25)*(11.6+1.18*45+3.86*H62-2.32*H61/(100-H61))*1))/(1000*H63)</f>
        <v>3.97614684279621</v>
      </c>
      <c r="I71" s="92" t="n">
        <f aca="false">(($C$28*0.95*$C$22*(100-I61)*($C$20/(75*$C$22))^(-0.25)*(11.6+1.18*45+3.86*I62-2.32*I61/(100-I61))*1))/(1000*I63)</f>
        <v>3.90399302710006</v>
      </c>
      <c r="J71" s="92" t="n">
        <f aca="false">(($C$28*0.95*$C$22*(100-J61)*($C$20/(75*$C$22))^(-0.25)*(11.6+1.18*45+3.86*J62-2.32*J61/(100-J61))*1))/(1000*J63)</f>
        <v>4.05324227603635</v>
      </c>
      <c r="K71" s="92" t="n">
        <f aca="false">(($C$28*0.95*$C$22*(100-K61)*($C$20/(75*$C$22))^(-0.25)*(11.6+1.18*45+3.86*K62-2.32*K61/(100-K61))*1))/(1000*K63)</f>
        <v>4.14487402828041</v>
      </c>
      <c r="L71" s="92" t="n">
        <f aca="false">(($C$28*0.95*$C$22*(100-L61)*($C$20/(75*$C$22))^(-0.25)*(11.6+1.18*45+3.86*L62-2.32*L61/(100-L61))*1))/(1000*L63)</f>
        <v>4.31186565125367</v>
      </c>
      <c r="M71" s="92" t="n">
        <f aca="false">(($C$28*0.95*$C$22*(100-M61)*($C$20/(75*$C$22))^(-0.25)*(11.6+1.18*45+3.86*M62-2.32*M61/(100-M61))*1))/(1000*M63)</f>
        <v>4.47129802246392</v>
      </c>
      <c r="N71" s="92" t="n">
        <f aca="false">(($C$28*0.95*$C$22*(100-N61)*($C$20/(75*$C$22))^(-0.25)*(11.6+1.18*45+3.86*N62-2.32*N61/(100-N61))*1))/(1000*N63)</f>
        <v>4.6628695942869</v>
      </c>
      <c r="O71" s="90"/>
    </row>
    <row r="72" customFormat="false" ht="13.5" hidden="true" customHeight="false" outlineLevel="0" collapsed="false">
      <c r="A72" s="87"/>
      <c r="B72" s="88"/>
      <c r="C72" s="96"/>
      <c r="D72" s="96"/>
      <c r="E72" s="96"/>
      <c r="F72" s="96"/>
      <c r="G72" s="88"/>
      <c r="H72" s="88"/>
      <c r="I72" s="88"/>
      <c r="J72" s="88"/>
      <c r="K72" s="88"/>
      <c r="L72" s="88"/>
      <c r="M72" s="88"/>
      <c r="N72" s="88"/>
      <c r="O72" s="90"/>
    </row>
    <row r="73" customFormat="false" ht="12.75" hidden="true" customHeight="false" outlineLevel="0" collapsed="false">
      <c r="A73" s="87" t="s">
        <v>76</v>
      </c>
      <c r="B73" s="88"/>
      <c r="C73" s="97" t="n">
        <f aca="false">C55*C63*C76</f>
        <v>616.152708340663</v>
      </c>
      <c r="D73" s="97" t="n">
        <f aca="false">D55*D63*D76</f>
        <v>560.150035428528</v>
      </c>
      <c r="E73" s="97" t="n">
        <f aca="false">E55*E63*E76</f>
        <v>559.971133292868</v>
      </c>
      <c r="F73" s="97" t="n">
        <f aca="false">F55*F63*F76</f>
        <v>426.727885068305</v>
      </c>
      <c r="G73" s="97" t="n">
        <f aca="false">G55*G63*G76</f>
        <v>287.330262942284</v>
      </c>
      <c r="H73" s="97" t="n">
        <f aca="false">H55*H63*H76</f>
        <v>224.974433898965</v>
      </c>
      <c r="I73" s="97" t="n">
        <f aca="false">I55*I63*I76</f>
        <v>243.522294754517</v>
      </c>
      <c r="J73" s="97" t="n">
        <f aca="false">J55*J63*J76</f>
        <v>351.633049413749</v>
      </c>
      <c r="K73" s="97" t="n">
        <f aca="false">K55*K63*K76</f>
        <v>454.264651183182</v>
      </c>
      <c r="L73" s="97" t="n">
        <f aca="false">L55*L63*L76</f>
        <v>551.666602945413</v>
      </c>
      <c r="M73" s="97" t="n">
        <f aca="false">M55*M63*M76</f>
        <v>566.899438564619</v>
      </c>
      <c r="N73" s="97" t="n">
        <f aca="false">N55*N63*N76</f>
        <v>594.031879510059</v>
      </c>
      <c r="O73" s="98" t="n">
        <f aca="false">SUM(C73:N73)</f>
        <v>5437.32437534315</v>
      </c>
    </row>
    <row r="74" customFormat="false" ht="12.75" hidden="true" customHeight="false" outlineLevel="0" collapsed="false">
      <c r="A74" s="87" t="s">
        <v>77</v>
      </c>
      <c r="B74" s="88"/>
      <c r="C74" s="93" t="n">
        <f aca="false">+C63*C55</f>
        <v>672.867648</v>
      </c>
      <c r="D74" s="93" t="n">
        <f aca="false">+D63*D55</f>
        <v>632.136512</v>
      </c>
      <c r="E74" s="93" t="n">
        <f aca="false">+E63*E55</f>
        <v>699.865424</v>
      </c>
      <c r="F74" s="93" t="n">
        <f aca="false">+F63*F55</f>
        <v>703.416</v>
      </c>
      <c r="G74" s="93" t="n">
        <f aca="false">+G63*G55</f>
        <v>747.63072</v>
      </c>
      <c r="H74" s="93" t="n">
        <f aca="false">+H63*H55</f>
        <v>741.60144</v>
      </c>
      <c r="I74" s="93" t="n">
        <f aca="false">+I63*I55</f>
        <v>774.628496</v>
      </c>
      <c r="J74" s="93" t="n">
        <f aca="false">+J63*J55</f>
        <v>758.01448</v>
      </c>
      <c r="K74" s="93" t="n">
        <f aca="false">+K63*K55</f>
        <v>723.5136</v>
      </c>
      <c r="L74" s="93" t="n">
        <f aca="false">+L63*L55</f>
        <v>728.939952</v>
      </c>
      <c r="M74" s="93" t="n">
        <f aca="false">+M63*M55</f>
        <v>687.33792</v>
      </c>
      <c r="N74" s="93" t="n">
        <f aca="false">+N63*N55</f>
        <v>689.481664</v>
      </c>
      <c r="O74" s="99" t="n">
        <f aca="false">SUM(C74:N74)</f>
        <v>8559.433856</v>
      </c>
    </row>
    <row r="75" customFormat="false" ht="12.75" hidden="true" customHeight="false" outlineLevel="0" collapsed="false">
      <c r="A75" s="87" t="s">
        <v>78</v>
      </c>
      <c r="B75" s="88"/>
      <c r="C75" s="97" t="n">
        <f aca="false">IF(C73&gt;C74,C74,C73)</f>
        <v>616.152708340663</v>
      </c>
      <c r="D75" s="97" t="n">
        <f aca="false">IF(D73&gt;D74,D74,D73)</f>
        <v>560.150035428528</v>
      </c>
      <c r="E75" s="97" t="n">
        <f aca="false">IF(E73&gt;E74,E74,E73)</f>
        <v>559.971133292868</v>
      </c>
      <c r="F75" s="97" t="n">
        <f aca="false">IF(F73&gt;F74,F74,F73)</f>
        <v>426.727885068305</v>
      </c>
      <c r="G75" s="97" t="n">
        <f aca="false">IF(G73&gt;G74,G74,G73)</f>
        <v>287.330262942284</v>
      </c>
      <c r="H75" s="97" t="n">
        <f aca="false">IF(H73&gt;H74,H74,H73)</f>
        <v>224.974433898965</v>
      </c>
      <c r="I75" s="97" t="n">
        <f aca="false">IF(I73&gt;I74,I74,I73)</f>
        <v>243.522294754517</v>
      </c>
      <c r="J75" s="97" t="n">
        <f aca="false">IF(J73&gt;J74,J74,J73)</f>
        <v>351.633049413749</v>
      </c>
      <c r="K75" s="97" t="n">
        <f aca="false">IF(K73&gt;K74,K74,K73)</f>
        <v>454.264651183182</v>
      </c>
      <c r="L75" s="97" t="n">
        <f aca="false">IF(L73&gt;L74,L74,L73)</f>
        <v>551.666602945413</v>
      </c>
      <c r="M75" s="97" t="n">
        <f aca="false">IF(M73&gt;M74,M74,M73)</f>
        <v>566.899438564619</v>
      </c>
      <c r="N75" s="97" t="n">
        <f aca="false">IF(N73&gt;N74,N74,N73)</f>
        <v>594.031879510059</v>
      </c>
      <c r="O75" s="99" t="n">
        <f aca="false">SUM(C75:N75)</f>
        <v>5437.32437534315</v>
      </c>
    </row>
    <row r="76" customFormat="false" ht="12.75" hidden="true" customHeight="false" outlineLevel="0" collapsed="false">
      <c r="A76" s="87" t="s">
        <v>79</v>
      </c>
      <c r="B76" s="88"/>
      <c r="C76" s="100" t="n">
        <f aca="false">IF(1.029*C69-0.065*C71-0.245*(C69^2)+0.0018*(C71^2)+0.0215*(C69^3)&lt;0,0,IF(1.029*C69-0.065*C71-0.245*(C69^2)+0.0018*(C71^2)+0.0215*(C69^3)&gt;1,1,1.029*C69-0.065*C71-0.245*(C69^2)+0.0018*(C71^2)+0.0215*(C69^3)))</f>
        <v>0.915711596733899</v>
      </c>
      <c r="D76" s="100" t="n">
        <f aca="false">IF(1.029*D69-0.065*D71-0.245*(D69^2)+0.0018*(D71^2)+0.0215*(D69^3)&lt;0,0,IF(1.029*D69-0.065*D71-0.245*(D69^2)+0.0018*(D71^2)+0.0215*(D69^3)&gt;1,1,1.029*D69-0.065*D71-0.245*(D69^2)+0.0018*(D71^2)+0.0215*(D69^3)))</f>
        <v>0.886121944856948</v>
      </c>
      <c r="E76" s="100" t="n">
        <f aca="false">IF(1.029*E69-0.065*E71-0.245*(E69^2)+0.0018*(E71^2)+0.0215*(E69^3)&lt;0,0,IF(1.029*E69-0.065*E71-0.245*(E69^2)+0.0018*(E71^2)+0.0215*(E69^3)&gt;1,1,1.029*E69-0.065*E71-0.245*(E69^2)+0.0018*(E71^2)+0.0215*(E69^3)))</f>
        <v>0.800112584634368</v>
      </c>
      <c r="F76" s="100" t="n">
        <f aca="false">IF(1.029*F69-0.065*F71-0.245*(F69^2)+0.0018*(F71^2)+0.0215*(F69^3)&lt;0,0,IF(1.029*F69-0.065*F71-0.245*(F69^2)+0.0018*(F71^2)+0.0215*(F69^3)&gt;1,1,1.029*F69-0.065*F71-0.245*(F69^2)+0.0018*(F71^2)+0.0215*(F69^3)))</f>
        <v>0.606650808438114</v>
      </c>
      <c r="G76" s="100" t="n">
        <f aca="false">IF(1.029*G69-0.065*G71-0.245*(G69^2)+0.0018*(G71^2)+0.0215*(G69^3)&lt;0,0,IF(1.029*G69-0.065*G71-0.245*(G69^2)+0.0018*(G71^2)+0.0215*(G69^3)&gt;1,1,1.029*G69-0.065*G71-0.245*(G69^2)+0.0018*(G71^2)+0.0215*(G69^3)))</f>
        <v>0.384321102993579</v>
      </c>
      <c r="H76" s="100" t="n">
        <f aca="false">IF(1.029*H69-0.065*H71-0.245*(H69^2)+0.0018*(H71^2)+0.0215*(H69^3)&lt;0,0,IF(1.029*H69-0.065*H71-0.245*(H69^2)+0.0018*(H71^2)+0.0215*(H69^3)&gt;1,1,1.029*H69-0.065*H71-0.245*(H69^2)+0.0018*(H71^2)+0.0215*(H69^3)))</f>
        <v>0.303362994951797</v>
      </c>
      <c r="I76" s="100" t="n">
        <f aca="false">IF(1.029*I69-0.065*I71-0.245*(I69^2)+0.0018*(I71^2)+0.0215*(I69^3)&lt;0,0,IF(1.029*I69-0.065*I71-0.245*(I69^2)+0.0018*(I71^2)+0.0215*(I69^3)&gt;1,1,1.029*I69-0.065*I71-0.245*(I69^2)+0.0018*(I71^2)+0.0215*(I69^3)))</f>
        <v>0.314373013660108</v>
      </c>
      <c r="J76" s="100" t="n">
        <f aca="false">IF(1.029*J69-0.065*J71-0.245*(J69^2)+0.0018*(J71^2)+0.0215*(J69^3)&lt;0,0,IF(1.029*J69-0.065*J71-0.245*(J69^2)+0.0018*(J71^2)+0.0215*(J69^3)&gt;1,1,1.029*J69-0.065*J71-0.245*(J69^2)+0.0018*(J71^2)+0.0215*(J69^3)))</f>
        <v>0.46388698196603</v>
      </c>
      <c r="K76" s="100" t="n">
        <f aca="false">IF(1.029*K69-0.065*K71-0.245*(K69^2)+0.0018*(K71^2)+0.0215*(K69^3)&lt;0,0,IF(1.029*K69-0.065*K71-0.245*(K69^2)+0.0018*(K71^2)+0.0215*(K69^3)&gt;1,1,1.029*K69-0.065*K71-0.245*(K69^2)+0.0018*(K71^2)+0.0215*(K69^3)))</f>
        <v>0.627859173874799</v>
      </c>
      <c r="L76" s="100" t="n">
        <f aca="false">IF(1.029*L69-0.065*L71-0.245*(L69^2)+0.0018*(L71^2)+0.0215*(L69^3)&lt;0,0,IF(1.029*L69-0.065*L71-0.245*(L69^2)+0.0018*(L71^2)+0.0215*(L69^3)&gt;1,1,1.029*L69-0.065*L71-0.245*(L69^2)+0.0018*(L71^2)+0.0215*(L69^3)))</f>
        <v>0.756806649754619</v>
      </c>
      <c r="M76" s="100" t="n">
        <f aca="false">IF(1.029*M69-0.065*M71-0.245*(M69^2)+0.0018*(M71^2)+0.0215*(M69^3)&lt;0,0,IF(1.029*M69-0.065*M71-0.245*(M69^2)+0.0018*(M71^2)+0.0215*(M69^3)&gt;1,1,1.029*M69-0.065*M71-0.245*(M69^2)+0.0018*(M71^2)+0.0215*(M69^3)))</f>
        <v>0.82477544460899</v>
      </c>
      <c r="N76" s="100" t="n">
        <f aca="false">IF(1.029*N69-0.065*N71-0.245*(N69^2)+0.0018*(N71^2)+0.0215*(N69^3)&lt;0,0,IF(1.029*N69-0.065*N71-0.245*(N69^2)+0.0018*(N71^2)+0.0215*(N69^3)&gt;1,1,1.029*N69-0.065*N71-0.245*(N69^2)+0.0018*(N71^2)+0.0215*(N69^3)))</f>
        <v>0.86156298350823</v>
      </c>
      <c r="O76" s="101" t="n">
        <f aca="false">O73/O74</f>
        <v>0.635243459651445</v>
      </c>
    </row>
    <row r="77" customFormat="false" ht="13.5" hidden="true" customHeight="false" outlineLevel="0" collapsed="false">
      <c r="A77" s="87" t="s">
        <v>80</v>
      </c>
      <c r="B77" s="88"/>
      <c r="C77" s="102" t="n">
        <f aca="false">C75/C74</f>
        <v>0.915711596733899</v>
      </c>
      <c r="D77" s="103" t="n">
        <f aca="false">D75/D74</f>
        <v>0.886121944856948</v>
      </c>
      <c r="E77" s="103" t="n">
        <f aca="false">E75/E74</f>
        <v>0.800112584634368</v>
      </c>
      <c r="F77" s="103" t="n">
        <f aca="false">F75/F74</f>
        <v>0.606650808438114</v>
      </c>
      <c r="G77" s="103" t="n">
        <f aca="false">G75/G74</f>
        <v>0.384321102993579</v>
      </c>
      <c r="H77" s="103" t="n">
        <f aca="false">H75/H74</f>
        <v>0.303362994951797</v>
      </c>
      <c r="I77" s="103" t="n">
        <f aca="false">I75/I74</f>
        <v>0.314373013660108</v>
      </c>
      <c r="J77" s="103" t="n">
        <f aca="false">J75/J74</f>
        <v>0.463886981966029</v>
      </c>
      <c r="K77" s="103" t="n">
        <f aca="false">K75/K74</f>
        <v>0.627859173874799</v>
      </c>
      <c r="L77" s="103" t="n">
        <f aca="false">L75/L74</f>
        <v>0.756806649754619</v>
      </c>
      <c r="M77" s="103" t="n">
        <f aca="false">M75/M74</f>
        <v>0.82477544460899</v>
      </c>
      <c r="N77" s="103" t="n">
        <f aca="false">N75/N74</f>
        <v>0.86156298350823</v>
      </c>
      <c r="O77" s="104" t="n">
        <f aca="false">O75/O74</f>
        <v>0.635243459651445</v>
      </c>
      <c r="P77" s="105"/>
    </row>
    <row r="78" customFormat="false" ht="12.75" hidden="true" customHeight="false" outlineLevel="0" collapsed="false">
      <c r="C78" s="19" t="s">
        <v>81</v>
      </c>
      <c r="D78" s="19" t="s">
        <v>82</v>
      </c>
    </row>
    <row r="79" customFormat="false" ht="12.75" hidden="true" customHeight="false" outlineLevel="0" collapsed="false">
      <c r="A79" s="106" t="s">
        <v>83</v>
      </c>
      <c r="B79" s="107" t="s">
        <v>84</v>
      </c>
      <c r="C79" s="108" t="n">
        <f aca="false">+D79*$D$42</f>
        <v>8470</v>
      </c>
      <c r="D79" s="108" t="n">
        <v>12100</v>
      </c>
      <c r="E79" s="109" t="n">
        <f aca="false">+((1*$A$4*(45-C$62))/$C79)*C$55</f>
        <v>18.9733175914994</v>
      </c>
      <c r="F79" s="109" t="n">
        <f aca="false">+((1*$A$4*(45-D$62))/$C79)*D$55</f>
        <v>17.8247933884298</v>
      </c>
      <c r="G79" s="109" t="n">
        <f aca="false">+((1*$A$4*(45-E$62))/$C79)*E$55</f>
        <v>19.7345926800472</v>
      </c>
      <c r="H79" s="109" t="n">
        <f aca="false">+((1*$A$4*(45-F$62))/$C79)*F$55</f>
        <v>19.8347107438017</v>
      </c>
      <c r="I79" s="109" t="n">
        <f aca="false">+((1*$A$4*(45-G$62))/$C79)*G$55</f>
        <v>21.0814639905549</v>
      </c>
      <c r="J79" s="109" t="n">
        <f aca="false">+((1*$A$4*(45-H$62))/$C79)*H$55</f>
        <v>20.9114521841795</v>
      </c>
      <c r="K79" s="109" t="n">
        <f aca="false">+((1*$A$4*(45-I$62))/$C79)*I$55</f>
        <v>21.8427390791027</v>
      </c>
      <c r="L79" s="109" t="n">
        <f aca="false">+((1*$A$4*(45-J$62))/$C79)*J$55</f>
        <v>21.3742621015348</v>
      </c>
      <c r="M79" s="109" t="n">
        <f aca="false">+((1*$A$4*(45-K$62))/$C79)*K$55</f>
        <v>20.4014167650531</v>
      </c>
      <c r="N79" s="109" t="n">
        <f aca="false">+((1*$A$4*(45-L$62))/$C79)*L$55</f>
        <v>20.554427390791</v>
      </c>
      <c r="O79" s="109" t="n">
        <f aca="false">+((1*$A$4*(45-M$62))/$C79)*M$55</f>
        <v>19.3813459268005</v>
      </c>
      <c r="P79" s="109" t="n">
        <f aca="false">+((1*$A$4*(45-N$62))/$C79)*N$55</f>
        <v>19.4417945690673</v>
      </c>
    </row>
    <row r="80" customFormat="false" ht="12.75" hidden="true" customHeight="false" outlineLevel="0" collapsed="false">
      <c r="A80" s="106"/>
      <c r="B80" s="107" t="s">
        <v>85</v>
      </c>
      <c r="C80" s="108" t="n">
        <f aca="false">+D80*$D$42</f>
        <v>7770</v>
      </c>
      <c r="D80" s="108" t="n">
        <v>11100</v>
      </c>
      <c r="E80" s="109" t="n">
        <f aca="false">+((1*$A$4*(45-C$62))/$C80)*C$55</f>
        <v>20.6826254826255</v>
      </c>
      <c r="F80" s="109" t="n">
        <f aca="false">+((1*$A$4*(45-D$62))/$C80)*D$55</f>
        <v>19.4306306306306</v>
      </c>
      <c r="G80" s="109" t="n">
        <f aca="false">+((1*$A$4*(45-E$62))/$C80)*E$55</f>
        <v>21.5124839124839</v>
      </c>
      <c r="H80" s="109" t="n">
        <f aca="false">+((1*$A$4*(45-F$62))/$C80)*F$55</f>
        <v>21.6216216216216</v>
      </c>
      <c r="I80" s="109" t="n">
        <f aca="false">+((1*$A$4*(45-G$62))/$C80)*G$55</f>
        <v>22.980694980695</v>
      </c>
      <c r="J80" s="109" t="n">
        <f aca="false">+((1*$A$4*(45-H$62))/$C80)*H$55</f>
        <v>22.7953667953668</v>
      </c>
      <c r="K80" s="109" t="n">
        <f aca="false">+((1*$A$4*(45-I$62))/$C80)*I$55</f>
        <v>23.8105534105534</v>
      </c>
      <c r="L80" s="109" t="n">
        <f aca="false">+((1*$A$4*(45-J$62))/$C80)*J$55</f>
        <v>23.2998712998713</v>
      </c>
      <c r="M80" s="109" t="n">
        <f aca="false">+((1*$A$4*(45-K$62))/$C80)*K$55</f>
        <v>22.2393822393822</v>
      </c>
      <c r="N80" s="109" t="n">
        <f aca="false">+((1*$A$4*(45-L$62))/$C80)*L$55</f>
        <v>22.4061776061776</v>
      </c>
      <c r="O80" s="109" t="n">
        <f aca="false">+((1*$A$4*(45-M$62))/$C80)*M$55</f>
        <v>21.1274131274131</v>
      </c>
      <c r="P80" s="109" t="n">
        <f aca="false">+((1*$A$4*(45-N$62))/$C80)*N$55</f>
        <v>21.1933075933076</v>
      </c>
    </row>
    <row r="81" customFormat="false" ht="12.75" hidden="true" customHeight="false" outlineLevel="0" collapsed="false">
      <c r="A81" s="106"/>
      <c r="B81" s="107" t="s">
        <v>86</v>
      </c>
      <c r="C81" s="108" t="n">
        <f aca="false">+D81*$D$42</f>
        <v>6538.7</v>
      </c>
      <c r="D81" s="108" t="n">
        <v>9341</v>
      </c>
      <c r="E81" s="109" t="n">
        <f aca="false">+((1*$A$4*(45-C$62))/$C81)*C$55</f>
        <v>24.5773624726628</v>
      </c>
      <c r="F81" s="109" t="n">
        <f aca="false">+((1*$A$4*(45-D$62))/$C81)*D$55</f>
        <v>23.0896049673483</v>
      </c>
      <c r="G81" s="109" t="n">
        <f aca="false">+((1*$A$4*(45-E$62))/$C81)*E$55</f>
        <v>25.5634912138498</v>
      </c>
      <c r="H81" s="109" t="n">
        <f aca="false">+((1*$A$4*(45-F$62))/$C81)*F$55</f>
        <v>25.6931806016487</v>
      </c>
      <c r="I81" s="109" t="n">
        <f aca="false">+((1*$A$4*(45-G$62))/$C81)*G$55</f>
        <v>27.3081805251809</v>
      </c>
      <c r="J81" s="109" t="n">
        <f aca="false">+((1*$A$4*(45-H$62))/$C81)*H$55</f>
        <v>27.087953262881</v>
      </c>
      <c r="K81" s="109" t="n">
        <f aca="false">+((1*$A$4*(45-I$62))/$C81)*I$55</f>
        <v>28.2943092663679</v>
      </c>
      <c r="L81" s="109" t="n">
        <f aca="false">+((1*$A$4*(45-J$62))/$C81)*J$55</f>
        <v>27.6874608102528</v>
      </c>
      <c r="M81" s="109" t="n">
        <f aca="false">+((1*$A$4*(45-K$62))/$C81)*K$55</f>
        <v>26.4272714759815</v>
      </c>
      <c r="N81" s="109" t="n">
        <f aca="false">+((1*$A$4*(45-L$62))/$C81)*L$55</f>
        <v>26.6254760120513</v>
      </c>
      <c r="O81" s="109" t="n">
        <f aca="false">+((1*$A$4*(45-M$62))/$C81)*M$55</f>
        <v>25.1059079021824</v>
      </c>
      <c r="P81" s="109" t="n">
        <f aca="false">+((1*$A$4*(45-N$62))/$C81)*N$55</f>
        <v>25.1842109287779</v>
      </c>
    </row>
    <row r="82" customFormat="false" ht="12.75" hidden="true" customHeight="false" outlineLevel="0" collapsed="false">
      <c r="A82" s="106"/>
      <c r="B82" s="107" t="s">
        <v>87</v>
      </c>
      <c r="C82" s="108" t="n">
        <f aca="false">+D82*$D$42</f>
        <v>2450</v>
      </c>
      <c r="D82" s="108" t="n">
        <v>3500</v>
      </c>
      <c r="E82" s="109" t="n">
        <f aca="false">+((1*$A$4*(45-C$62))/$C82)*C$55</f>
        <v>65.5934693877551</v>
      </c>
      <c r="F82" s="109" t="n">
        <f aca="false">+((1*$A$4*(45-D$62))/$C82)*D$55</f>
        <v>61.6228571428572</v>
      </c>
      <c r="G82" s="109" t="n">
        <f aca="false">+((1*$A$4*(45-E$62))/$C82)*E$55</f>
        <v>68.225306122449</v>
      </c>
      <c r="H82" s="109" t="n">
        <f aca="false">+((1*$A$4*(45-F$62))/$C82)*F$55</f>
        <v>68.5714285714286</v>
      </c>
      <c r="I82" s="109" t="n">
        <f aca="false">+((1*$A$4*(45-G$62))/$C82)*G$55</f>
        <v>72.8816326530612</v>
      </c>
      <c r="J82" s="109" t="n">
        <f aca="false">+((1*$A$4*(45-H$62))/$C82)*H$55</f>
        <v>72.2938775510204</v>
      </c>
      <c r="K82" s="109" t="n">
        <f aca="false">+((1*$A$4*(45-I$62))/$C82)*I$55</f>
        <v>75.5134693877551</v>
      </c>
      <c r="L82" s="109" t="n">
        <f aca="false">+((1*$A$4*(45-J$62))/$C82)*J$55</f>
        <v>73.8938775510204</v>
      </c>
      <c r="M82" s="109" t="n">
        <f aca="false">+((1*$A$4*(45-K$62))/$C82)*K$55</f>
        <v>70.530612244898</v>
      </c>
      <c r="N82" s="109" t="n">
        <f aca="false">+((1*$A$4*(45-L$62))/$C82)*L$55</f>
        <v>71.0595918367347</v>
      </c>
      <c r="O82" s="109" t="n">
        <f aca="false">+((1*$A$4*(45-M$62))/$C82)*M$55</f>
        <v>67.0040816326531</v>
      </c>
      <c r="P82" s="109" t="n">
        <f aca="false">+((1*$A$4*(45-N$62))/$C82)*N$55</f>
        <v>67.2130612244898</v>
      </c>
    </row>
    <row r="83" customFormat="false" ht="12.75" hidden="true" customHeight="false" outlineLevel="0" collapsed="false">
      <c r="A83" s="106"/>
      <c r="B83" s="107" t="s">
        <v>88</v>
      </c>
      <c r="C83" s="108" t="n">
        <f aca="false">+D83*$D$42</f>
        <v>4900</v>
      </c>
      <c r="D83" s="108" t="n">
        <v>7000</v>
      </c>
      <c r="E83" s="109" t="n">
        <f aca="false">+((1*$A$4*(45-C$62))/$C83)*C$55</f>
        <v>32.7967346938776</v>
      </c>
      <c r="F83" s="109" t="n">
        <f aca="false">+((1*$A$4*(45-D$62))/$C83)*D$55</f>
        <v>30.8114285714286</v>
      </c>
      <c r="G83" s="109" t="n">
        <f aca="false">+((1*$A$4*(45-E$62))/$C83)*E$55</f>
        <v>34.1126530612245</v>
      </c>
      <c r="H83" s="109" t="n">
        <f aca="false">+((1*$A$4*(45-F$62))/$C83)*F$55</f>
        <v>34.2857142857143</v>
      </c>
      <c r="I83" s="109" t="n">
        <f aca="false">+((1*$A$4*(45-G$62))/$C83)*G$55</f>
        <v>36.4408163265306</v>
      </c>
      <c r="J83" s="109" t="n">
        <f aca="false">+((1*$A$4*(45-H$62))/$C83)*H$55</f>
        <v>36.1469387755102</v>
      </c>
      <c r="K83" s="109" t="n">
        <f aca="false">+((1*$A$4*(45-I$62))/$C83)*I$55</f>
        <v>37.7567346938776</v>
      </c>
      <c r="L83" s="109" t="n">
        <f aca="false">+((1*$A$4*(45-J$62))/$C83)*J$55</f>
        <v>36.9469387755102</v>
      </c>
      <c r="M83" s="109" t="n">
        <f aca="false">+((1*$A$4*(45-K$62))/$C83)*K$55</f>
        <v>35.265306122449</v>
      </c>
      <c r="N83" s="109" t="n">
        <f aca="false">+((1*$A$4*(45-L$62))/$C83)*L$55</f>
        <v>35.5297959183674</v>
      </c>
      <c r="O83" s="109" t="n">
        <f aca="false">+((1*$A$4*(45-M$62))/$C83)*M$55</f>
        <v>33.5020408163265</v>
      </c>
      <c r="P83" s="109" t="n">
        <f aca="false">+((1*$A$4*(45-N$62))/$C83)*N$55</f>
        <v>33.6065306122449</v>
      </c>
    </row>
    <row r="84" customFormat="false" ht="13.5" hidden="true" customHeight="false" outlineLevel="0" collapsed="false">
      <c r="A84" s="106"/>
      <c r="B84" s="110" t="s">
        <v>89</v>
      </c>
      <c r="C84" s="108" t="n">
        <f aca="false">+D84*$D$42</f>
        <v>602</v>
      </c>
      <c r="D84" s="111" t="n">
        <v>860</v>
      </c>
      <c r="E84" s="109" t="n">
        <f aca="false">+((1*$A$4*(45-C$62))/$C84)*C$55</f>
        <v>266.950166112957</v>
      </c>
      <c r="F84" s="109" t="n">
        <f aca="false">+((1*$A$4*(45-D$62))/$C84)*D$55</f>
        <v>250.790697674419</v>
      </c>
      <c r="G84" s="109" t="n">
        <f aca="false">+((1*$A$4*(45-E$62))/$C84)*E$55</f>
        <v>277.661129568106</v>
      </c>
      <c r="H84" s="109" t="n">
        <f aca="false">+((1*$A$4*(45-F$62))/$C84)*F$55</f>
        <v>279.069767441861</v>
      </c>
      <c r="I84" s="109" t="n">
        <f aca="false">+((1*$A$4*(45-G$62))/$C84)*G$55</f>
        <v>296.611295681063</v>
      </c>
      <c r="J84" s="109" t="n">
        <f aca="false">+((1*$A$4*(45-H$62))/$C84)*H$55</f>
        <v>294.21926910299</v>
      </c>
      <c r="K84" s="109" t="n">
        <f aca="false">+((1*$A$4*(45-I$62))/$C84)*I$55</f>
        <v>307.322259136213</v>
      </c>
      <c r="L84" s="109" t="n">
        <f aca="false">+((1*$A$4*(45-J$62))/$C84)*J$55</f>
        <v>300.730897009967</v>
      </c>
      <c r="M84" s="109" t="n">
        <f aca="false">+((1*$A$4*(45-K$62))/$C84)*K$55</f>
        <v>287.043189368771</v>
      </c>
      <c r="N84" s="109" t="n">
        <f aca="false">+((1*$A$4*(45-L$62))/$C84)*L$55</f>
        <v>289.196013289037</v>
      </c>
      <c r="O84" s="109" t="n">
        <f aca="false">+((1*$A$4*(45-M$62))/$C84)*M$55</f>
        <v>272.691029900332</v>
      </c>
      <c r="P84" s="109" t="n">
        <f aca="false">+((1*$A$4*(45-N$62))/$C84)*N$55</f>
        <v>273.541528239203</v>
      </c>
    </row>
    <row r="85" customFormat="false" ht="12.75" hidden="true" customHeight="false" outlineLevel="0" collapsed="false">
      <c r="A85" s="112" t="s">
        <v>78</v>
      </c>
      <c r="B85" s="83" t="n">
        <v>1</v>
      </c>
      <c r="C85" s="113" t="n">
        <f aca="false">+C42</f>
        <v>120</v>
      </c>
      <c r="D85" s="114" t="n">
        <f aca="false">+Q85*C85</f>
        <v>18398.4025734678</v>
      </c>
      <c r="E85" s="115" t="n">
        <f aca="false">+E79*C$76</f>
        <v>17.3740869470513</v>
      </c>
      <c r="F85" s="116" t="n">
        <f aca="false">+F79*D$76</f>
        <v>15.7949405840286</v>
      </c>
      <c r="G85" s="116" t="n">
        <f aca="false">+G79*E$76</f>
        <v>15.7898959559391</v>
      </c>
      <c r="H85" s="116" t="n">
        <f aca="false">+H79*F$76</f>
        <v>12.0327433078634</v>
      </c>
      <c r="I85" s="116" t="n">
        <f aca="false">+I79*G$76</f>
        <v>8.10205149356948</v>
      </c>
      <c r="J85" s="116" t="n">
        <f aca="false">+J79*H$76</f>
        <v>6.34376076338398</v>
      </c>
      <c r="K85" s="116" t="n">
        <f aca="false">+K79*I$76</f>
        <v>6.86676771088893</v>
      </c>
      <c r="L85" s="116" t="n">
        <f aca="false">+L79*J$76</f>
        <v>9.91524193803187</v>
      </c>
      <c r="M85" s="116" t="n">
        <f aca="false">+M79*K$76</f>
        <v>12.8092166759817</v>
      </c>
      <c r="N85" s="116" t="n">
        <f aca="false">+N79*L$76</f>
        <v>15.5557273312491</v>
      </c>
      <c r="O85" s="116" t="n">
        <f aca="false">+O79*M$76</f>
        <v>15.9852582038975</v>
      </c>
      <c r="P85" s="116" t="n">
        <f aca="false">+P79*N$76</f>
        <v>16.7503305336797</v>
      </c>
      <c r="Q85" s="82" t="n">
        <f aca="false">SUM(E85:P85)</f>
        <v>153.320021445565</v>
      </c>
    </row>
    <row r="86" customFormat="false" ht="12.75" hidden="true" customHeight="false" outlineLevel="0" collapsed="false">
      <c r="A86" s="112"/>
      <c r="B86" s="87" t="n">
        <v>2</v>
      </c>
      <c r="C86" s="117" t="n">
        <f aca="false">+C85</f>
        <v>120</v>
      </c>
      <c r="D86" s="118" t="n">
        <f aca="false">+Q86*C86</f>
        <v>20055.9163188252</v>
      </c>
      <c r="E86" s="115" t="n">
        <f aca="false">+E80*C$76</f>
        <v>18.9393200053442</v>
      </c>
      <c r="F86" s="116" t="n">
        <f aca="false">+F80*D$76</f>
        <v>17.2179082042114</v>
      </c>
      <c r="G86" s="116" t="n">
        <f aca="false">+G80*E$76</f>
        <v>17.2124091051228</v>
      </c>
      <c r="H86" s="116" t="n">
        <f aca="false">+H80*F$76</f>
        <v>13.1167742364998</v>
      </c>
      <c r="I86" s="116" t="n">
        <f aca="false">+I80*G$76</f>
        <v>8.83196604253971</v>
      </c>
      <c r="J86" s="116" t="n">
        <f aca="false">+J80*H$76</f>
        <v>6.91527074206722</v>
      </c>
      <c r="K86" s="116" t="n">
        <f aca="false">+K80*I$76</f>
        <v>7.48539543259063</v>
      </c>
      <c r="L86" s="116" t="n">
        <f aca="false">+L80*J$76</f>
        <v>10.8085069774942</v>
      </c>
      <c r="M86" s="116" t="n">
        <f aca="false">+M80*K$76</f>
        <v>13.9632001603044</v>
      </c>
      <c r="N86" s="116" t="n">
        <f aca="false">+N80*L$76</f>
        <v>16.9571442079382</v>
      </c>
      <c r="O86" s="116" t="n">
        <f aca="false">+O80*M$76</f>
        <v>17.4253715556</v>
      </c>
      <c r="P86" s="116" t="n">
        <f aca="false">+P80*N$76</f>
        <v>18.2593693204977</v>
      </c>
      <c r="Q86" s="82" t="n">
        <f aca="false">SUM(E86:P86)</f>
        <v>167.13263599021</v>
      </c>
    </row>
    <row r="87" customFormat="false" ht="12.75" hidden="true" customHeight="false" outlineLevel="0" collapsed="false">
      <c r="A87" s="112"/>
      <c r="B87" s="87" t="n">
        <v>3</v>
      </c>
      <c r="C87" s="117" t="n">
        <f aca="false">+C86</f>
        <v>120</v>
      </c>
      <c r="D87" s="118" t="n">
        <f aca="false">+Q87*C87</f>
        <v>23832.6379551397</v>
      </c>
      <c r="E87" s="115" t="n">
        <f aca="false">+E81*C$76</f>
        <v>22.5057758333498</v>
      </c>
      <c r="F87" s="116" t="n">
        <f aca="false">+F81*D$76</f>
        <v>20.4602056596453</v>
      </c>
      <c r="G87" s="116" t="n">
        <f aca="false">+G81*E$76</f>
        <v>20.4536710273914</v>
      </c>
      <c r="H87" s="116" t="n">
        <f aca="false">+H81*F$76</f>
        <v>15.5867887833366</v>
      </c>
      <c r="I87" s="116" t="n">
        <f aca="false">+I81*G$76</f>
        <v>10.4951100601853</v>
      </c>
      <c r="J87" s="116" t="n">
        <f aca="false">+J81*H$76</f>
        <v>8.21748262894188</v>
      </c>
      <c r="K87" s="116" t="n">
        <f aca="false">+K81*I$76</f>
        <v>8.8949672734992</v>
      </c>
      <c r="L87" s="116" t="n">
        <f aca="false">+L81*J$76</f>
        <v>12.8438526335709</v>
      </c>
      <c r="M87" s="116" t="n">
        <f aca="false">+M81*K$76</f>
        <v>16.5926048366748</v>
      </c>
      <c r="N87" s="116" t="n">
        <f aca="false">+N81*L$76</f>
        <v>20.1503372988025</v>
      </c>
      <c r="O87" s="116" t="n">
        <f aca="false">+O81*M$76</f>
        <v>20.7067363523348</v>
      </c>
      <c r="P87" s="116" t="n">
        <f aca="false">+P81*N$76</f>
        <v>21.6977839050984</v>
      </c>
      <c r="Q87" s="82" t="n">
        <f aca="false">SUM(E87:P87)</f>
        <v>198.605316292831</v>
      </c>
    </row>
    <row r="88" customFormat="false" ht="12.75" hidden="true" customHeight="false" outlineLevel="0" collapsed="false">
      <c r="A88" s="112"/>
      <c r="B88" s="87" t="n">
        <v>4</v>
      </c>
      <c r="C88" s="117" t="n">
        <f aca="false">+C87</f>
        <v>120</v>
      </c>
      <c r="D88" s="118" t="n">
        <f aca="false">+Q88*C88</f>
        <v>63605.9060397029</v>
      </c>
      <c r="E88" s="115" t="n">
        <f aca="false">+E82*C$76</f>
        <v>60.0647005883774</v>
      </c>
      <c r="F88" s="116" t="n">
        <f aca="false">+F82*D$76</f>
        <v>54.6053660190704</v>
      </c>
      <c r="G88" s="116" t="n">
        <f aca="false">+G82*E$76</f>
        <v>54.5879260191036</v>
      </c>
      <c r="H88" s="116" t="n">
        <f aca="false">+H82*F$76</f>
        <v>41.5989125786136</v>
      </c>
      <c r="I88" s="116" t="n">
        <f aca="false">+I82*G$76</f>
        <v>28.0099494491974</v>
      </c>
      <c r="J88" s="116" t="n">
        <f aca="false">+J82*H$76</f>
        <v>21.931287210556</v>
      </c>
      <c r="K88" s="116" t="n">
        <f aca="false">+K82*I$76</f>
        <v>23.7393969433589</v>
      </c>
      <c r="L88" s="116" t="n">
        <f aca="false">+L82*J$76</f>
        <v>34.2784078429102</v>
      </c>
      <c r="M88" s="116" t="n">
        <f aca="false">+M82*K$76</f>
        <v>44.2832919369654</v>
      </c>
      <c r="N88" s="116" t="n">
        <f aca="false">+N82*L$76</f>
        <v>53.7783716308899</v>
      </c>
      <c r="O88" s="116" t="n">
        <f aca="false">+O82*M$76</f>
        <v>55.2633212191885</v>
      </c>
      <c r="P88" s="116" t="n">
        <f aca="false">+P82*N$76</f>
        <v>57.9082855592927</v>
      </c>
      <c r="Q88" s="82" t="n">
        <f aca="false">SUM(E88:P88)</f>
        <v>530.049216997524</v>
      </c>
    </row>
    <row r="89" customFormat="false" ht="12.75" hidden="true" customHeight="false" outlineLevel="0" collapsed="false">
      <c r="A89" s="112"/>
      <c r="B89" s="87" t="n">
        <v>5</v>
      </c>
      <c r="C89" s="117" t="n">
        <f aca="false">+C88</f>
        <v>120</v>
      </c>
      <c r="D89" s="118" t="n">
        <f aca="false">+Q89*C89</f>
        <v>31802.9530198514</v>
      </c>
      <c r="E89" s="115" t="n">
        <f aca="false">+E83*C$76</f>
        <v>30.0323502941887</v>
      </c>
      <c r="F89" s="116" t="n">
        <f aca="false">+F83*D$76</f>
        <v>27.3026830095352</v>
      </c>
      <c r="G89" s="116" t="n">
        <f aca="false">+G83*E$76</f>
        <v>27.2939630095518</v>
      </c>
      <c r="H89" s="116" t="n">
        <f aca="false">+H83*F$76</f>
        <v>20.7994562893068</v>
      </c>
      <c r="I89" s="116" t="n">
        <f aca="false">+I83*G$76</f>
        <v>14.0049747245987</v>
      </c>
      <c r="J89" s="116" t="n">
        <f aca="false">+J83*H$76</f>
        <v>10.965643605278</v>
      </c>
      <c r="K89" s="116" t="n">
        <f aca="false">+K83*I$76</f>
        <v>11.8696984716794</v>
      </c>
      <c r="L89" s="116" t="n">
        <f aca="false">+L83*J$76</f>
        <v>17.1392039214551</v>
      </c>
      <c r="M89" s="116" t="n">
        <f aca="false">+M83*K$76</f>
        <v>22.1416459684827</v>
      </c>
      <c r="N89" s="116" t="n">
        <f aca="false">+N83*L$76</f>
        <v>26.8891858154449</v>
      </c>
      <c r="O89" s="116" t="n">
        <f aca="false">+O83*M$76</f>
        <v>27.6316606095943</v>
      </c>
      <c r="P89" s="116" t="n">
        <f aca="false">+P83*N$76</f>
        <v>28.9541427796464</v>
      </c>
      <c r="Q89" s="82" t="n">
        <f aca="false">SUM(E89:P89)</f>
        <v>265.024608498762</v>
      </c>
    </row>
    <row r="90" customFormat="false" ht="13.5" hidden="true" customHeight="false" outlineLevel="0" collapsed="false">
      <c r="A90" s="112"/>
      <c r="B90" s="119" t="n">
        <v>6</v>
      </c>
      <c r="C90" s="120" t="n">
        <f aca="false">+C89</f>
        <v>120</v>
      </c>
      <c r="D90" s="121" t="n">
        <f aca="false">+Q90*C90</f>
        <v>258861.245510419</v>
      </c>
      <c r="E90" s="115" t="n">
        <f aca="false">+E84*C$76</f>
        <v>244.449362859675</v>
      </c>
      <c r="F90" s="116" t="n">
        <f aca="false">+F84*D$76</f>
        <v>222.231140775287</v>
      </c>
      <c r="G90" s="116" t="n">
        <f aca="false">+G84*E$76</f>
        <v>222.160164031236</v>
      </c>
      <c r="H90" s="116" t="n">
        <f aca="false">+H84*F$76</f>
        <v>169.297900029241</v>
      </c>
      <c r="I90" s="116" t="n">
        <f aca="false">+I84*G$76</f>
        <v>113.993980316501</v>
      </c>
      <c r="J90" s="116" t="n">
        <f aca="false">+J84*H$76</f>
        <v>89.2552386476118</v>
      </c>
      <c r="K90" s="116" t="n">
        <f aca="false">+K84*I$76</f>
        <v>96.6138247694838</v>
      </c>
      <c r="L90" s="116" t="n">
        <f aca="false">+L84*J$76</f>
        <v>139.50514819789</v>
      </c>
      <c r="M90" s="116" t="n">
        <f aca="false">+M84*K$76</f>
        <v>180.222699743464</v>
      </c>
      <c r="N90" s="116" t="n">
        <f aca="false">+N84*L$76</f>
        <v>218.865465939668</v>
      </c>
      <c r="O90" s="116" t="n">
        <f aca="false">+O84*M$76</f>
        <v>224.90886542693</v>
      </c>
      <c r="P90" s="116" t="n">
        <f aca="false">+P84*N$76</f>
        <v>235.673255183168</v>
      </c>
      <c r="Q90" s="82" t="n">
        <f aca="false">SUM(E90:P90)</f>
        <v>2157.17704592016</v>
      </c>
    </row>
    <row r="91" customFormat="false" ht="12.75" hidden="true" customHeight="false" outlineLevel="0" collapsed="false">
      <c r="A91" s="106" t="s">
        <v>90</v>
      </c>
      <c r="C91" s="76" t="n">
        <f aca="false">VLOOKUP(A42,AHORROS,3,0)</f>
        <v>258861.245510419</v>
      </c>
      <c r="D91" s="76"/>
      <c r="E91" s="122" t="n">
        <f aca="false">+E85/E79</f>
        <v>0.915711596733899</v>
      </c>
      <c r="F91" s="122" t="n">
        <f aca="false">+F85/F79</f>
        <v>0.886121944856948</v>
      </c>
      <c r="G91" s="122" t="n">
        <f aca="false">+G85/G79</f>
        <v>0.800112584634368</v>
      </c>
      <c r="H91" s="122" t="n">
        <f aca="false">+H85/H79</f>
        <v>0.606650808438114</v>
      </c>
      <c r="I91" s="122" t="n">
        <f aca="false">+I85/I79</f>
        <v>0.384321102993579</v>
      </c>
      <c r="J91" s="122" t="n">
        <f aca="false">+J85/J79</f>
        <v>0.303362994951797</v>
      </c>
      <c r="K91" s="122" t="n">
        <f aca="false">+K85/K79</f>
        <v>0.314373013660108</v>
      </c>
      <c r="L91" s="122" t="n">
        <f aca="false">+L85/L79</f>
        <v>0.463886981966029</v>
      </c>
      <c r="M91" s="122" t="n">
        <f aca="false">+M85/M79</f>
        <v>0.627859173874799</v>
      </c>
      <c r="N91" s="122" t="n">
        <f aca="false">+N85/N79</f>
        <v>0.756806649754619</v>
      </c>
      <c r="O91" s="122" t="n">
        <f aca="false">+O85/O79</f>
        <v>0.82477544460899</v>
      </c>
      <c r="P91" s="122" t="n">
        <f aca="false">+P85/P79</f>
        <v>0.86156298350823</v>
      </c>
    </row>
    <row r="92" customFormat="false" ht="13.5" hidden="true" customHeight="false" outlineLevel="0" collapsed="false">
      <c r="A92" s="106"/>
      <c r="C92" s="76"/>
      <c r="D92" s="76"/>
      <c r="E92" s="122" t="n">
        <f aca="false">+E86/E80</f>
        <v>0.915711596733899</v>
      </c>
      <c r="F92" s="122" t="n">
        <f aca="false">+F86/F80</f>
        <v>0.886121944856948</v>
      </c>
      <c r="G92" s="122" t="n">
        <f aca="false">+G86/G80</f>
        <v>0.800112584634368</v>
      </c>
      <c r="H92" s="122" t="n">
        <f aca="false">+H86/H80</f>
        <v>0.606650808438114</v>
      </c>
      <c r="I92" s="122" t="n">
        <f aca="false">+I86/I80</f>
        <v>0.384321102993579</v>
      </c>
      <c r="J92" s="122" t="n">
        <f aca="false">+J86/J80</f>
        <v>0.303362994951797</v>
      </c>
      <c r="K92" s="122" t="n">
        <f aca="false">+K86/K80</f>
        <v>0.314373013660108</v>
      </c>
      <c r="L92" s="122" t="n">
        <f aca="false">+L86/L80</f>
        <v>0.46388698196603</v>
      </c>
      <c r="M92" s="122" t="n">
        <f aca="false">+M86/M80</f>
        <v>0.627859173874799</v>
      </c>
      <c r="N92" s="122" t="n">
        <f aca="false">+N86/N80</f>
        <v>0.756806649754619</v>
      </c>
      <c r="O92" s="122" t="n">
        <f aca="false">+O86/O80</f>
        <v>0.82477544460899</v>
      </c>
      <c r="P92" s="122" t="n">
        <f aca="false">+P86/P80</f>
        <v>0.86156298350823</v>
      </c>
    </row>
    <row r="93" customFormat="false" ht="12.75" hidden="true" customHeight="false" outlineLevel="0" collapsed="false">
      <c r="A93" s="106"/>
      <c r="B93" s="19" t="n">
        <v>1</v>
      </c>
      <c r="C93" s="19" t="s">
        <v>91</v>
      </c>
      <c r="E93" s="122" t="n">
        <f aca="false">+E87/E81</f>
        <v>0.915711596733899</v>
      </c>
      <c r="F93" s="122" t="n">
        <f aca="false">+F87/F81</f>
        <v>0.886121944856948</v>
      </c>
      <c r="G93" s="122" t="n">
        <f aca="false">+G87/G81</f>
        <v>0.800112584634368</v>
      </c>
      <c r="H93" s="122" t="n">
        <f aca="false">+H87/H81</f>
        <v>0.606650808438114</v>
      </c>
      <c r="I93" s="122" t="n">
        <f aca="false">+I87/I81</f>
        <v>0.384321102993579</v>
      </c>
      <c r="J93" s="122" t="n">
        <f aca="false">+J87/J81</f>
        <v>0.303362994951797</v>
      </c>
      <c r="K93" s="122" t="n">
        <f aca="false">+K87/K81</f>
        <v>0.314373013660108</v>
      </c>
      <c r="L93" s="122" t="n">
        <f aca="false">+L87/L81</f>
        <v>0.46388698196603</v>
      </c>
      <c r="M93" s="122" t="n">
        <f aca="false">+M87/M81</f>
        <v>0.627859173874799</v>
      </c>
      <c r="N93" s="122" t="n">
        <f aca="false">+N87/N81</f>
        <v>0.756806649754619</v>
      </c>
      <c r="O93" s="122" t="n">
        <f aca="false">+O87/O81</f>
        <v>0.82477544460899</v>
      </c>
      <c r="P93" s="122" t="n">
        <f aca="false">+P87/P81</f>
        <v>0.86156298350823</v>
      </c>
    </row>
    <row r="94" customFormat="false" ht="12.75" hidden="true" customHeight="false" outlineLevel="0" collapsed="false">
      <c r="A94" s="106"/>
      <c r="B94" s="19" t="n">
        <v>2</v>
      </c>
      <c r="C94" s="19" t="s">
        <v>92</v>
      </c>
      <c r="E94" s="122" t="n">
        <f aca="false">+E88/E82</f>
        <v>0.915711596733899</v>
      </c>
      <c r="F94" s="122" t="n">
        <f aca="false">+F88/F82</f>
        <v>0.886121944856948</v>
      </c>
      <c r="G94" s="122" t="n">
        <f aca="false">+G88/G82</f>
        <v>0.800112584634368</v>
      </c>
      <c r="H94" s="122" t="n">
        <f aca="false">+H88/H82</f>
        <v>0.606650808438114</v>
      </c>
      <c r="I94" s="122" t="n">
        <f aca="false">+I88/I82</f>
        <v>0.384321102993579</v>
      </c>
      <c r="J94" s="122" t="n">
        <f aca="false">+J88/J82</f>
        <v>0.303362994951797</v>
      </c>
      <c r="K94" s="122" t="n">
        <f aca="false">+K88/K82</f>
        <v>0.314373013660108</v>
      </c>
      <c r="L94" s="122" t="n">
        <f aca="false">+L88/L82</f>
        <v>0.46388698196603</v>
      </c>
      <c r="M94" s="122" t="n">
        <f aca="false">+M88/M82</f>
        <v>0.627859173874799</v>
      </c>
      <c r="N94" s="122" t="n">
        <f aca="false">+N88/N82</f>
        <v>0.756806649754619</v>
      </c>
      <c r="O94" s="122" t="n">
        <f aca="false">+O88/O82</f>
        <v>0.82477544460899</v>
      </c>
      <c r="P94" s="122" t="n">
        <f aca="false">+P88/P82</f>
        <v>0.86156298350823</v>
      </c>
    </row>
    <row r="95" customFormat="false" ht="12.75" hidden="true" customHeight="false" outlineLevel="0" collapsed="false">
      <c r="A95" s="106"/>
      <c r="B95" s="19" t="n">
        <v>3</v>
      </c>
      <c r="C95" s="19" t="s">
        <v>93</v>
      </c>
      <c r="E95" s="122" t="n">
        <f aca="false">+E89/E83</f>
        <v>0.915711596733899</v>
      </c>
      <c r="F95" s="122" t="n">
        <f aca="false">+F89/F83</f>
        <v>0.886121944856948</v>
      </c>
      <c r="G95" s="122" t="n">
        <f aca="false">+G89/G83</f>
        <v>0.800112584634368</v>
      </c>
      <c r="H95" s="122" t="n">
        <f aca="false">+H89/H83</f>
        <v>0.606650808438114</v>
      </c>
      <c r="I95" s="122" t="n">
        <f aca="false">+I89/I83</f>
        <v>0.384321102993579</v>
      </c>
      <c r="J95" s="122" t="n">
        <f aca="false">+J89/J83</f>
        <v>0.303362994951797</v>
      </c>
      <c r="K95" s="122" t="n">
        <f aca="false">+K89/K83</f>
        <v>0.314373013660108</v>
      </c>
      <c r="L95" s="122" t="n">
        <f aca="false">+L89/L83</f>
        <v>0.46388698196603</v>
      </c>
      <c r="M95" s="122" t="n">
        <f aca="false">+M89/M83</f>
        <v>0.627859173874799</v>
      </c>
      <c r="N95" s="122" t="n">
        <f aca="false">+N89/N83</f>
        <v>0.756806649754619</v>
      </c>
      <c r="O95" s="122" t="n">
        <f aca="false">+O89/O83</f>
        <v>0.82477544460899</v>
      </c>
      <c r="P95" s="122" t="n">
        <f aca="false">+P89/P83</f>
        <v>0.86156298350823</v>
      </c>
    </row>
    <row r="96" customFormat="false" ht="12.75" hidden="true" customHeight="false" outlineLevel="0" collapsed="false">
      <c r="A96" s="106"/>
      <c r="B96" s="19" t="n">
        <v>4</v>
      </c>
      <c r="C96" s="19" t="s">
        <v>91</v>
      </c>
      <c r="E96" s="122" t="n">
        <f aca="false">+E90/E84</f>
        <v>0.915711596733899</v>
      </c>
      <c r="F96" s="122" t="n">
        <f aca="false">+F90/F84</f>
        <v>0.886121944856948</v>
      </c>
      <c r="G96" s="122" t="n">
        <f aca="false">+G90/G84</f>
        <v>0.800112584634368</v>
      </c>
      <c r="H96" s="122" t="n">
        <f aca="false">+H90/H84</f>
        <v>0.606650808438114</v>
      </c>
      <c r="I96" s="122" t="n">
        <f aca="false">+I90/I84</f>
        <v>0.384321102993579</v>
      </c>
      <c r="J96" s="122" t="n">
        <f aca="false">+J90/J84</f>
        <v>0.303362994951797</v>
      </c>
      <c r="K96" s="122" t="n">
        <f aca="false">+K90/K84</f>
        <v>0.314373013660108</v>
      </c>
      <c r="L96" s="122" t="n">
        <f aca="false">+L90/L84</f>
        <v>0.46388698196603</v>
      </c>
      <c r="M96" s="122" t="n">
        <f aca="false">+M90/M84</f>
        <v>0.627859173874799</v>
      </c>
      <c r="N96" s="122" t="n">
        <f aca="false">+N90/N84</f>
        <v>0.756806649754619</v>
      </c>
      <c r="O96" s="122" t="n">
        <f aca="false">+O90/O84</f>
        <v>0.82477544460899</v>
      </c>
      <c r="P96" s="122" t="n">
        <f aca="false">+P90/P84</f>
        <v>0.86156298350823</v>
      </c>
    </row>
    <row r="97" customFormat="false" ht="12.75" hidden="true" customHeight="false" outlineLevel="0" collapsed="false">
      <c r="A97" s="19"/>
      <c r="B97" s="19" t="n">
        <v>5</v>
      </c>
      <c r="C97" s="19" t="s">
        <v>91</v>
      </c>
      <c r="E97" s="123"/>
    </row>
    <row r="98" customFormat="false" ht="12.75" hidden="true" customHeight="false" outlineLevel="0" collapsed="false">
      <c r="B98" s="19" t="n">
        <v>6</v>
      </c>
      <c r="C98" s="19" t="s">
        <v>94</v>
      </c>
    </row>
    <row r="99" customFormat="false" ht="12.75" hidden="true" customHeight="false" outlineLevel="0" collapsed="false"/>
    <row r="120" customFormat="false" ht="12.75" hidden="true" customHeight="false" outlineLevel="0" collapsed="false"/>
    <row r="121" customFormat="false" ht="12.75" hidden="true" customHeight="false" outlineLevel="0" collapsed="false">
      <c r="B121" s="124"/>
      <c r="C121" s="125" t="s">
        <v>95</v>
      </c>
      <c r="D121" s="125" t="s">
        <v>96</v>
      </c>
      <c r="E121" s="126" t="s">
        <v>97</v>
      </c>
      <c r="F121" s="126" t="s">
        <v>98</v>
      </c>
      <c r="I121" s="127" t="s">
        <v>99</v>
      </c>
      <c r="J121" s="127"/>
      <c r="K121" s="128" t="s">
        <v>100</v>
      </c>
      <c r="L121" s="128"/>
      <c r="M121" s="126" t="s">
        <v>101</v>
      </c>
      <c r="N121" s="129" t="n">
        <v>1</v>
      </c>
    </row>
    <row r="122" customFormat="false" ht="15" hidden="true" customHeight="false" outlineLevel="0" collapsed="false">
      <c r="B122" s="130" t="n">
        <v>1</v>
      </c>
      <c r="C122" s="131" t="s">
        <v>102</v>
      </c>
      <c r="D122" s="132" t="n">
        <v>-33.3294443939521</v>
      </c>
      <c r="E122" s="133" t="s">
        <v>103</v>
      </c>
      <c r="F122" s="134" t="n">
        <v>0.48</v>
      </c>
      <c r="I122" s="135" t="n">
        <v>1</v>
      </c>
      <c r="J122" s="136" t="n">
        <v>0</v>
      </c>
      <c r="K122" s="137" t="n">
        <v>1</v>
      </c>
      <c r="L122" s="138" t="n">
        <v>180</v>
      </c>
      <c r="M122" s="126" t="s">
        <v>104</v>
      </c>
      <c r="N122" s="129" t="n">
        <v>2</v>
      </c>
    </row>
    <row r="123" customFormat="false" ht="15" hidden="true" customHeight="false" outlineLevel="0" collapsed="false">
      <c r="B123" s="130" t="n">
        <v>2</v>
      </c>
      <c r="C123" s="139" t="s">
        <v>105</v>
      </c>
      <c r="D123" s="140" t="n">
        <v>-34.0427268389157</v>
      </c>
      <c r="E123" s="141" t="s">
        <v>106</v>
      </c>
      <c r="F123" s="142" t="n">
        <v>0.57</v>
      </c>
      <c r="I123" s="124" t="n">
        <f aca="false">1+I122</f>
        <v>2</v>
      </c>
      <c r="J123" s="136" t="n">
        <v>5</v>
      </c>
      <c r="K123" s="137" t="n">
        <v>2</v>
      </c>
      <c r="L123" s="143" t="n">
        <v>175</v>
      </c>
      <c r="M123" s="129"/>
      <c r="N123" s="129"/>
    </row>
    <row r="124" customFormat="false" ht="15" hidden="true" customHeight="false" outlineLevel="0" collapsed="false">
      <c r="B124" s="130" t="n">
        <v>3</v>
      </c>
      <c r="C124" s="139" t="s">
        <v>107</v>
      </c>
      <c r="D124" s="140" t="n">
        <v>-37.8653975869179</v>
      </c>
      <c r="E124" s="141" t="s">
        <v>106</v>
      </c>
      <c r="F124" s="142" t="n">
        <v>0.57</v>
      </c>
      <c r="I124" s="124" t="n">
        <f aca="false">1+I123</f>
        <v>3</v>
      </c>
      <c r="J124" s="136" t="n">
        <v>10</v>
      </c>
      <c r="K124" s="137" t="n">
        <v>3</v>
      </c>
      <c r="L124" s="143" t="n">
        <v>170</v>
      </c>
    </row>
    <row r="125" customFormat="false" ht="15" hidden="true" customHeight="false" outlineLevel="0" collapsed="false">
      <c r="B125" s="130" t="n">
        <v>4</v>
      </c>
      <c r="C125" s="139" t="s">
        <v>108</v>
      </c>
      <c r="D125" s="140" t="n">
        <v>-28.9929468799823</v>
      </c>
      <c r="E125" s="141" t="s">
        <v>109</v>
      </c>
      <c r="F125" s="142" t="n">
        <v>0.75</v>
      </c>
      <c r="I125" s="124" t="n">
        <f aca="false">1+I124</f>
        <v>4</v>
      </c>
      <c r="J125" s="136" t="n">
        <v>15</v>
      </c>
      <c r="K125" s="137" t="n">
        <v>4</v>
      </c>
      <c r="L125" s="143" t="n">
        <v>165</v>
      </c>
    </row>
    <row r="126" customFormat="false" ht="15" hidden="true" customHeight="false" outlineLevel="0" collapsed="false">
      <c r="B126" s="130" t="n">
        <v>5</v>
      </c>
      <c r="C126" s="139" t="s">
        <v>110</v>
      </c>
      <c r="D126" s="140" t="n">
        <v>-20.189940578351</v>
      </c>
      <c r="E126" s="141" t="s">
        <v>109</v>
      </c>
      <c r="F126" s="142" t="n">
        <v>0.75</v>
      </c>
      <c r="I126" s="124" t="n">
        <f aca="false">1+I125</f>
        <v>5</v>
      </c>
      <c r="J126" s="136" t="n">
        <v>20</v>
      </c>
      <c r="K126" s="137" t="n">
        <v>5</v>
      </c>
      <c r="L126" s="143" t="n">
        <v>160</v>
      </c>
    </row>
    <row r="127" customFormat="false" ht="15" hidden="true" customHeight="false" outlineLevel="0" collapsed="false">
      <c r="B127" s="130" t="n">
        <v>6</v>
      </c>
      <c r="C127" s="139" t="s">
        <v>111</v>
      </c>
      <c r="D127" s="140" t="n">
        <v>-42.017366725555</v>
      </c>
      <c r="E127" s="141" t="s">
        <v>112</v>
      </c>
      <c r="F127" s="142" t="n">
        <v>0.39</v>
      </c>
      <c r="I127" s="124" t="n">
        <f aca="false">1+I126</f>
        <v>6</v>
      </c>
      <c r="J127" s="136" t="n">
        <v>25</v>
      </c>
      <c r="K127" s="137" t="n">
        <v>6</v>
      </c>
      <c r="L127" s="143" t="n">
        <v>155</v>
      </c>
    </row>
    <row r="128" customFormat="false" ht="15" hidden="true" customHeight="false" outlineLevel="0" collapsed="false">
      <c r="B128" s="130" t="n">
        <v>7</v>
      </c>
      <c r="C128" s="139" t="s">
        <v>113</v>
      </c>
      <c r="D128" s="140" t="n">
        <v>-30.2594278332612</v>
      </c>
      <c r="E128" s="141" t="s">
        <v>114</v>
      </c>
      <c r="F128" s="142" t="n">
        <v>0.66</v>
      </c>
      <c r="I128" s="124" t="n">
        <f aca="false">1+I127</f>
        <v>7</v>
      </c>
      <c r="J128" s="136" t="n">
        <v>30</v>
      </c>
      <c r="K128" s="137" t="n">
        <v>7</v>
      </c>
      <c r="L128" s="143" t="n">
        <v>150</v>
      </c>
    </row>
    <row r="129" customFormat="false" ht="15" hidden="true" customHeight="false" outlineLevel="0" collapsed="false">
      <c r="B129" s="130" t="n">
        <v>8</v>
      </c>
      <c r="C129" s="139" t="s">
        <v>115</v>
      </c>
      <c r="D129" s="140" t="n">
        <v>-37.7687159281174</v>
      </c>
      <c r="E129" s="141" t="s">
        <v>106</v>
      </c>
      <c r="F129" s="142" t="n">
        <v>0.57</v>
      </c>
      <c r="I129" s="124" t="n">
        <f aca="false">1+I128</f>
        <v>8</v>
      </c>
      <c r="J129" s="136" t="n">
        <v>35</v>
      </c>
      <c r="K129" s="137" t="n">
        <v>8</v>
      </c>
      <c r="L129" s="143" t="n">
        <v>145</v>
      </c>
    </row>
    <row r="130" customFormat="false" ht="15" hidden="true" customHeight="false" outlineLevel="0" collapsed="false">
      <c r="B130" s="130" t="n">
        <v>9</v>
      </c>
      <c r="C130" s="139" t="s">
        <v>116</v>
      </c>
      <c r="D130" s="140" t="n">
        <v>-24.2747824755198</v>
      </c>
      <c r="E130" s="141" t="s">
        <v>109</v>
      </c>
      <c r="F130" s="142" t="n">
        <v>0.75</v>
      </c>
      <c r="I130" s="124" t="n">
        <f aca="false">1+I129</f>
        <v>9</v>
      </c>
      <c r="J130" s="136" t="n">
        <v>40</v>
      </c>
      <c r="K130" s="137" t="n">
        <v>9</v>
      </c>
      <c r="L130" s="143" t="n">
        <v>140</v>
      </c>
    </row>
    <row r="131" customFormat="false" ht="15" hidden="true" customHeight="false" outlineLevel="0" collapsed="false">
      <c r="B131" s="130" t="n">
        <v>10</v>
      </c>
      <c r="C131" s="139" t="s">
        <v>117</v>
      </c>
      <c r="D131" s="140" t="n">
        <v>-37.3274487946032</v>
      </c>
      <c r="E131" s="141" t="s">
        <v>106</v>
      </c>
      <c r="F131" s="142" t="n">
        <v>0.57</v>
      </c>
      <c r="I131" s="124" t="n">
        <f aca="false">1+I130</f>
        <v>10</v>
      </c>
      <c r="J131" s="136" t="n">
        <v>45</v>
      </c>
      <c r="K131" s="137" t="n">
        <v>10</v>
      </c>
      <c r="L131" s="143" t="n">
        <v>135</v>
      </c>
    </row>
    <row r="132" customFormat="false" ht="15" hidden="true" customHeight="false" outlineLevel="0" collapsed="false">
      <c r="B132" s="130" t="n">
        <v>11</v>
      </c>
      <c r="C132" s="139" t="s">
        <v>118</v>
      </c>
      <c r="D132" s="140" t="n">
        <v>-37.2885933390245</v>
      </c>
      <c r="E132" s="141" t="s">
        <v>103</v>
      </c>
      <c r="F132" s="142" t="n">
        <v>0.48</v>
      </c>
      <c r="I132" s="124" t="n">
        <f aca="false">1+I131</f>
        <v>11</v>
      </c>
      <c r="J132" s="136" t="n">
        <v>50</v>
      </c>
      <c r="K132" s="137" t="n">
        <v>11</v>
      </c>
      <c r="L132" s="143" t="n">
        <v>130</v>
      </c>
    </row>
    <row r="133" customFormat="false" ht="15" hidden="true" customHeight="false" outlineLevel="0" collapsed="false">
      <c r="B133" s="130" t="n">
        <v>12</v>
      </c>
      <c r="C133" s="139" t="s">
        <v>119</v>
      </c>
      <c r="D133" s="140" t="n">
        <v>-18.5375345977464</v>
      </c>
      <c r="E133" s="141" t="s">
        <v>109</v>
      </c>
      <c r="F133" s="142" t="n">
        <v>0.75</v>
      </c>
      <c r="I133" s="124" t="n">
        <f aca="false">1+I132</f>
        <v>12</v>
      </c>
      <c r="J133" s="136" t="n">
        <v>55</v>
      </c>
      <c r="K133" s="137" t="n">
        <v>12</v>
      </c>
      <c r="L133" s="143" t="n">
        <v>125</v>
      </c>
    </row>
    <row r="134" customFormat="false" ht="15" hidden="true" customHeight="false" outlineLevel="0" collapsed="false">
      <c r="B134" s="130" t="n">
        <v>13</v>
      </c>
      <c r="C134" s="139" t="s">
        <v>120</v>
      </c>
      <c r="D134" s="140" t="n">
        <v>-45.9794990750079</v>
      </c>
      <c r="E134" s="141" t="s">
        <v>112</v>
      </c>
      <c r="F134" s="142" t="n">
        <v>0.39</v>
      </c>
      <c r="I134" s="124" t="n">
        <f aca="false">1+I133</f>
        <v>13</v>
      </c>
      <c r="J134" s="136" t="n">
        <v>60</v>
      </c>
      <c r="K134" s="137" t="n">
        <v>13</v>
      </c>
      <c r="L134" s="143" t="n">
        <v>120</v>
      </c>
    </row>
    <row r="135" customFormat="false" ht="15" hidden="true" customHeight="false" outlineLevel="0" collapsed="false">
      <c r="B135" s="130" t="n">
        <v>14</v>
      </c>
      <c r="C135" s="139" t="s">
        <v>121</v>
      </c>
      <c r="D135" s="140" t="n">
        <v>-33.7480593649953</v>
      </c>
      <c r="E135" s="141" t="s">
        <v>114</v>
      </c>
      <c r="F135" s="142" t="n">
        <v>0.66</v>
      </c>
      <c r="I135" s="124" t="n">
        <f aca="false">1+I134</f>
        <v>14</v>
      </c>
      <c r="J135" s="136" t="n">
        <v>65</v>
      </c>
      <c r="K135" s="137" t="n">
        <v>14</v>
      </c>
      <c r="L135" s="143" t="n">
        <v>115</v>
      </c>
    </row>
    <row r="136" customFormat="false" ht="15" hidden="true" customHeight="false" outlineLevel="0" collapsed="false">
      <c r="B136" s="130" t="n">
        <v>15</v>
      </c>
      <c r="C136" s="139" t="s">
        <v>122</v>
      </c>
      <c r="D136" s="140" t="n">
        <v>-36.790405730301</v>
      </c>
      <c r="E136" s="141" t="s">
        <v>106</v>
      </c>
      <c r="F136" s="142" t="n">
        <v>0.57</v>
      </c>
      <c r="I136" s="124" t="n">
        <f aca="false">1+I135</f>
        <v>15</v>
      </c>
      <c r="J136" s="136" t="n">
        <v>70</v>
      </c>
      <c r="K136" s="137" t="n">
        <v>15</v>
      </c>
      <c r="L136" s="143" t="n">
        <v>110</v>
      </c>
    </row>
    <row r="137" customFormat="false" ht="15" hidden="true" customHeight="false" outlineLevel="0" collapsed="false">
      <c r="B137" s="130" t="n">
        <v>16</v>
      </c>
      <c r="C137" s="139" t="s">
        <v>123</v>
      </c>
      <c r="D137" s="140" t="n">
        <v>-32.4173554816026</v>
      </c>
      <c r="E137" s="141" t="s">
        <v>114</v>
      </c>
      <c r="F137" s="142" t="n">
        <v>0.66</v>
      </c>
      <c r="I137" s="124" t="n">
        <f aca="false">1+I136</f>
        <v>16</v>
      </c>
      <c r="J137" s="136" t="n">
        <v>75</v>
      </c>
      <c r="K137" s="137" t="n">
        <v>16</v>
      </c>
      <c r="L137" s="143" t="n">
        <v>105</v>
      </c>
    </row>
    <row r="138" customFormat="false" ht="15" hidden="true" customHeight="false" outlineLevel="0" collapsed="false">
      <c r="B138" s="130" t="n">
        <v>17</v>
      </c>
      <c r="C138" s="139" t="s">
        <v>124</v>
      </c>
      <c r="D138" s="140" t="n">
        <v>-55.0286173401844</v>
      </c>
      <c r="E138" s="141" t="s">
        <v>79</v>
      </c>
      <c r="F138" s="142" t="n">
        <v>0.3</v>
      </c>
      <c r="I138" s="124" t="n">
        <f aca="false">1+I137</f>
        <v>17</v>
      </c>
      <c r="J138" s="136" t="n">
        <v>80</v>
      </c>
      <c r="K138" s="137" t="n">
        <v>17</v>
      </c>
      <c r="L138" s="143" t="n">
        <v>100</v>
      </c>
    </row>
    <row r="139" customFormat="false" ht="15" hidden="true" customHeight="false" outlineLevel="0" collapsed="false">
      <c r="B139" s="130" t="n">
        <v>18</v>
      </c>
      <c r="C139" s="139" t="s">
        <v>125</v>
      </c>
      <c r="D139" s="140" t="n">
        <v>-37.0619391998226</v>
      </c>
      <c r="E139" s="141" t="s">
        <v>106</v>
      </c>
      <c r="F139" s="142" t="n">
        <v>0.57</v>
      </c>
      <c r="I139" s="124" t="n">
        <f aca="false">1+I138</f>
        <v>18</v>
      </c>
      <c r="J139" s="136" t="n">
        <v>85</v>
      </c>
      <c r="K139" s="137" t="n">
        <v>18</v>
      </c>
      <c r="L139" s="143" t="n">
        <v>95</v>
      </c>
    </row>
    <row r="140" customFormat="false" ht="15" hidden="true" customHeight="false" outlineLevel="0" collapsed="false">
      <c r="B140" s="130" t="n">
        <v>19</v>
      </c>
      <c r="C140" s="139" t="s">
        <v>126</v>
      </c>
      <c r="D140" s="140" t="n">
        <v>-22.1621555145211</v>
      </c>
      <c r="E140" s="141" t="s">
        <v>109</v>
      </c>
      <c r="F140" s="142" t="n">
        <v>0.75</v>
      </c>
      <c r="I140" s="124" t="n">
        <f aca="false">1+I139</f>
        <v>19</v>
      </c>
      <c r="J140" s="136" t="n">
        <v>90</v>
      </c>
      <c r="K140" s="137" t="n">
        <v>19</v>
      </c>
      <c r="L140" s="143" t="n">
        <v>90</v>
      </c>
    </row>
    <row r="141" customFormat="false" ht="15" hidden="true" customHeight="false" outlineLevel="0" collapsed="false">
      <c r="B141" s="130" t="n">
        <v>20</v>
      </c>
      <c r="C141" s="139" t="s">
        <v>127</v>
      </c>
      <c r="D141" s="140" t="n">
        <v>-41.7228188170885</v>
      </c>
      <c r="E141" s="141" t="s">
        <v>103</v>
      </c>
      <c r="F141" s="142" t="n">
        <v>0.48</v>
      </c>
      <c r="K141" s="137" t="n">
        <v>20</v>
      </c>
      <c r="L141" s="143" t="n">
        <v>85</v>
      </c>
    </row>
    <row r="142" customFormat="false" ht="15" hidden="true" customHeight="false" outlineLevel="0" collapsed="false">
      <c r="B142" s="130" t="n">
        <v>21</v>
      </c>
      <c r="C142" s="139" t="s">
        <v>128</v>
      </c>
      <c r="D142" s="140" t="n">
        <v>-27.1411178630438</v>
      </c>
      <c r="E142" s="141" t="s">
        <v>114</v>
      </c>
      <c r="F142" s="142" t="n">
        <v>0.66</v>
      </c>
      <c r="I142" s="135" t="n">
        <f aca="false">VLOOKUP(C24,Inclinación,2,0)</f>
        <v>30</v>
      </c>
      <c r="K142" s="137" t="n">
        <v>21</v>
      </c>
      <c r="L142" s="143" t="n">
        <v>80</v>
      </c>
    </row>
    <row r="143" customFormat="false" ht="15" hidden="true" customHeight="false" outlineLevel="0" collapsed="false">
      <c r="B143" s="130" t="n">
        <v>22</v>
      </c>
      <c r="C143" s="139" t="s">
        <v>129</v>
      </c>
      <c r="D143" s="140" t="n">
        <v>-32.7939208706691</v>
      </c>
      <c r="E143" s="141" t="s">
        <v>106</v>
      </c>
      <c r="F143" s="142" t="n">
        <v>0.57</v>
      </c>
      <c r="K143" s="137" t="n">
        <v>22</v>
      </c>
      <c r="L143" s="143" t="n">
        <v>75</v>
      </c>
    </row>
    <row r="144" customFormat="false" ht="15" hidden="true" customHeight="false" outlineLevel="0" collapsed="false">
      <c r="B144" s="130" t="n">
        <v>23</v>
      </c>
      <c r="C144" s="139" t="s">
        <v>130</v>
      </c>
      <c r="D144" s="140" t="n">
        <v>-33.6232519276806</v>
      </c>
      <c r="E144" s="141" t="s">
        <v>114</v>
      </c>
      <c r="F144" s="142" t="n">
        <v>0.66</v>
      </c>
      <c r="K144" s="137" t="n">
        <v>23</v>
      </c>
      <c r="L144" s="143" t="n">
        <v>70</v>
      </c>
    </row>
    <row r="145" customFormat="false" ht="15" hidden="true" customHeight="false" outlineLevel="0" collapsed="false">
      <c r="B145" s="130" t="n">
        <v>24</v>
      </c>
      <c r="C145" s="139" t="s">
        <v>131</v>
      </c>
      <c r="D145" s="140" t="n">
        <v>-32.9507694552549</v>
      </c>
      <c r="E145" s="141" t="s">
        <v>114</v>
      </c>
      <c r="F145" s="142" t="n">
        <v>0.66</v>
      </c>
      <c r="K145" s="137" t="n">
        <v>24</v>
      </c>
      <c r="L145" s="143" t="n">
        <v>65</v>
      </c>
    </row>
    <row r="146" customFormat="false" ht="15" hidden="true" customHeight="false" outlineLevel="0" collapsed="false">
      <c r="B146" s="130" t="n">
        <v>25</v>
      </c>
      <c r="C146" s="139" t="s">
        <v>132</v>
      </c>
      <c r="D146" s="140" t="n">
        <v>-18.929931462255</v>
      </c>
      <c r="E146" s="141" t="s">
        <v>109</v>
      </c>
      <c r="F146" s="142" t="n">
        <v>0.75</v>
      </c>
      <c r="K146" s="137" t="n">
        <v>25</v>
      </c>
      <c r="L146" s="143" t="n">
        <v>60</v>
      </c>
    </row>
    <row r="147" customFormat="false" ht="15" hidden="true" customHeight="false" outlineLevel="0" collapsed="false">
      <c r="B147" s="130" t="n">
        <v>26</v>
      </c>
      <c r="C147" s="139" t="s">
        <v>133</v>
      </c>
      <c r="D147" s="140" t="n">
        <v>-19.373446999021</v>
      </c>
      <c r="E147" s="141" t="s">
        <v>109</v>
      </c>
      <c r="F147" s="142" t="n">
        <v>0.75</v>
      </c>
      <c r="K147" s="137" t="n">
        <v>26</v>
      </c>
      <c r="L147" s="143" t="n">
        <v>55</v>
      </c>
    </row>
    <row r="148" customFormat="false" ht="15" hidden="true" customHeight="false" outlineLevel="0" collapsed="false">
      <c r="B148" s="130" t="n">
        <v>27</v>
      </c>
      <c r="C148" s="139" t="s">
        <v>134</v>
      </c>
      <c r="D148" s="140" t="n">
        <v>-31.401834646171</v>
      </c>
      <c r="E148" s="141" t="s">
        <v>106</v>
      </c>
      <c r="F148" s="142" t="n">
        <v>0.57</v>
      </c>
      <c r="K148" s="137" t="n">
        <v>27</v>
      </c>
      <c r="L148" s="143" t="n">
        <v>50</v>
      </c>
    </row>
    <row r="149" customFormat="false" ht="15" hidden="true" customHeight="false" outlineLevel="0" collapsed="false">
      <c r="B149" s="130" t="n">
        <v>28</v>
      </c>
      <c r="C149" s="139" t="s">
        <v>135</v>
      </c>
      <c r="D149" s="140" t="n">
        <v>-37.8736666354251</v>
      </c>
      <c r="E149" s="141" t="s">
        <v>103</v>
      </c>
      <c r="F149" s="142" t="n">
        <v>0.48</v>
      </c>
      <c r="K149" s="137" t="n">
        <v>28</v>
      </c>
      <c r="L149" s="143" t="n">
        <v>45</v>
      </c>
    </row>
    <row r="150" customFormat="false" ht="15" hidden="true" customHeight="false" outlineLevel="0" collapsed="false">
      <c r="B150" s="130" t="n">
        <v>29</v>
      </c>
      <c r="C150" s="139" t="s">
        <v>136</v>
      </c>
      <c r="D150" s="140" t="n">
        <v>-38.6112087321541</v>
      </c>
      <c r="E150" s="141" t="s">
        <v>103</v>
      </c>
      <c r="F150" s="142" t="n">
        <v>0.48</v>
      </c>
      <c r="K150" s="137" t="n">
        <v>29</v>
      </c>
      <c r="L150" s="143" t="n">
        <v>40</v>
      </c>
    </row>
    <row r="151" customFormat="false" ht="15" hidden="true" customHeight="false" outlineLevel="0" collapsed="false">
      <c r="B151" s="130" t="n">
        <v>30</v>
      </c>
      <c r="C151" s="139" t="s">
        <v>137</v>
      </c>
      <c r="D151" s="140" t="n">
        <v>-33.5338215713324</v>
      </c>
      <c r="E151" s="141" t="s">
        <v>103</v>
      </c>
      <c r="F151" s="142" t="n">
        <v>0.48</v>
      </c>
      <c r="K151" s="137" t="n">
        <v>30</v>
      </c>
      <c r="L151" s="143" t="n">
        <v>35</v>
      </c>
    </row>
    <row r="152" customFormat="false" ht="15" hidden="true" customHeight="false" outlineLevel="0" collapsed="false">
      <c r="B152" s="130" t="n">
        <v>31</v>
      </c>
      <c r="C152" s="139" t="s">
        <v>138</v>
      </c>
      <c r="D152" s="140" t="n">
        <v>-33.3156647278317</v>
      </c>
      <c r="E152" s="141" t="s">
        <v>106</v>
      </c>
      <c r="F152" s="142" t="n">
        <v>0.57</v>
      </c>
      <c r="K152" s="137" t="n">
        <v>31</v>
      </c>
      <c r="L152" s="143" t="n">
        <v>30</v>
      </c>
    </row>
    <row r="153" customFormat="false" ht="15" hidden="true" customHeight="false" outlineLevel="0" collapsed="false">
      <c r="B153" s="130" t="n">
        <v>32</v>
      </c>
      <c r="C153" s="139" t="s">
        <v>139</v>
      </c>
      <c r="D153" s="140" t="n">
        <v>-42.4737961045766</v>
      </c>
      <c r="E153" s="141" t="s">
        <v>112</v>
      </c>
      <c r="F153" s="142" t="n">
        <v>0.39</v>
      </c>
      <c r="K153" s="137" t="n">
        <v>32</v>
      </c>
      <c r="L153" s="143" t="n">
        <v>25</v>
      </c>
    </row>
    <row r="154" customFormat="false" ht="15" hidden="true" customHeight="false" outlineLevel="0" collapsed="false">
      <c r="B154" s="130" t="n">
        <v>33</v>
      </c>
      <c r="C154" s="139" t="s">
        <v>140</v>
      </c>
      <c r="D154" s="140" t="n">
        <v>-32.7073563966184</v>
      </c>
      <c r="E154" s="141" t="s">
        <v>114</v>
      </c>
      <c r="F154" s="142" t="n">
        <v>0.66</v>
      </c>
      <c r="K154" s="137" t="n">
        <v>33</v>
      </c>
      <c r="L154" s="143" t="n">
        <v>20</v>
      </c>
    </row>
    <row r="155" customFormat="false" ht="15" hidden="true" customHeight="false" outlineLevel="0" collapsed="false">
      <c r="B155" s="130" t="n">
        <v>34</v>
      </c>
      <c r="C155" s="139" t="s">
        <v>141</v>
      </c>
      <c r="D155" s="140" t="n">
        <v>-35.9712397710616</v>
      </c>
      <c r="E155" s="141" t="s">
        <v>106</v>
      </c>
      <c r="F155" s="142" t="n">
        <v>0.57</v>
      </c>
      <c r="K155" s="137" t="n">
        <v>34</v>
      </c>
      <c r="L155" s="143" t="n">
        <v>15</v>
      </c>
    </row>
    <row r="156" customFormat="false" ht="15" hidden="true" customHeight="false" outlineLevel="0" collapsed="false">
      <c r="B156" s="130" t="n">
        <v>35</v>
      </c>
      <c r="C156" s="139" t="s">
        <v>142</v>
      </c>
      <c r="D156" s="140" t="n">
        <v>-33.4997689524435</v>
      </c>
      <c r="E156" s="141" t="s">
        <v>114</v>
      </c>
      <c r="F156" s="142" t="n">
        <v>0.66</v>
      </c>
      <c r="K156" s="137" t="n">
        <v>35</v>
      </c>
      <c r="L156" s="143" t="n">
        <v>10</v>
      </c>
    </row>
    <row r="157" customFormat="false" ht="15" hidden="true" customHeight="false" outlineLevel="0" collapsed="false">
      <c r="B157" s="130" t="n">
        <v>36</v>
      </c>
      <c r="C157" s="139" t="s">
        <v>143</v>
      </c>
      <c r="D157" s="140" t="n">
        <v>-33.4224789084748</v>
      </c>
      <c r="E157" s="141" t="s">
        <v>114</v>
      </c>
      <c r="F157" s="142" t="n">
        <v>0.66</v>
      </c>
      <c r="K157" s="137" t="n">
        <v>36</v>
      </c>
      <c r="L157" s="143" t="n">
        <v>5</v>
      </c>
    </row>
    <row r="158" customFormat="false" ht="15" hidden="true" customHeight="false" outlineLevel="0" collapsed="false">
      <c r="B158" s="130" t="n">
        <v>37</v>
      </c>
      <c r="C158" s="139" t="s">
        <v>144</v>
      </c>
      <c r="D158" s="140" t="n">
        <v>-43.0930688098976</v>
      </c>
      <c r="E158" s="141" t="s">
        <v>112</v>
      </c>
      <c r="F158" s="142" t="n">
        <v>0.39</v>
      </c>
      <c r="K158" s="137" t="n">
        <v>37</v>
      </c>
      <c r="L158" s="143" t="n">
        <v>0</v>
      </c>
    </row>
    <row r="159" customFormat="false" ht="15" hidden="true" customHeight="false" outlineLevel="0" collapsed="false">
      <c r="B159" s="130" t="n">
        <v>38</v>
      </c>
      <c r="C159" s="139" t="s">
        <v>145</v>
      </c>
      <c r="D159" s="140" t="n">
        <v>-35.698942688724</v>
      </c>
      <c r="E159" s="141" t="s">
        <v>106</v>
      </c>
      <c r="F159" s="142" t="n">
        <v>0.57</v>
      </c>
      <c r="K159" s="137" t="n">
        <v>38</v>
      </c>
      <c r="L159" s="143" t="n">
        <v>-5</v>
      </c>
    </row>
    <row r="160" customFormat="false" ht="15" hidden="true" customHeight="false" outlineLevel="0" collapsed="false">
      <c r="B160" s="130" t="n">
        <v>39</v>
      </c>
      <c r="C160" s="139" t="s">
        <v>146</v>
      </c>
      <c r="D160" s="140" t="n">
        <v>-26.3725332285914</v>
      </c>
      <c r="E160" s="141" t="s">
        <v>109</v>
      </c>
      <c r="F160" s="142" t="n">
        <v>0.75</v>
      </c>
      <c r="K160" s="137" t="n">
        <v>39</v>
      </c>
      <c r="L160" s="143" t="n">
        <v>-10</v>
      </c>
    </row>
    <row r="161" customFormat="false" ht="15" hidden="true" customHeight="false" outlineLevel="0" collapsed="false">
      <c r="B161" s="130" t="n">
        <v>40</v>
      </c>
      <c r="C161" s="139" t="s">
        <v>147</v>
      </c>
      <c r="D161" s="140" t="n">
        <v>-34.7912346178865</v>
      </c>
      <c r="E161" s="141" t="s">
        <v>106</v>
      </c>
      <c r="F161" s="142" t="n">
        <v>0.57</v>
      </c>
      <c r="K161" s="137" t="n">
        <v>40</v>
      </c>
      <c r="L161" s="143" t="n">
        <v>-15</v>
      </c>
    </row>
    <row r="162" customFormat="false" ht="15" hidden="true" customHeight="false" outlineLevel="0" collapsed="false">
      <c r="B162" s="130" t="n">
        <v>41</v>
      </c>
      <c r="C162" s="139" t="s">
        <v>148</v>
      </c>
      <c r="D162" s="140" t="n">
        <v>-36.9007816157083</v>
      </c>
      <c r="E162" s="141" t="s">
        <v>106</v>
      </c>
      <c r="F162" s="142" t="n">
        <v>0.57</v>
      </c>
      <c r="K162" s="137" t="n">
        <v>41</v>
      </c>
      <c r="L162" s="143" t="n">
        <v>-20</v>
      </c>
    </row>
    <row r="163" customFormat="false" ht="15" hidden="true" customHeight="false" outlineLevel="0" collapsed="false">
      <c r="B163" s="130" t="n">
        <v>42</v>
      </c>
      <c r="C163" s="139" t="s">
        <v>149</v>
      </c>
      <c r="D163" s="140" t="n">
        <v>-46.7801821272196</v>
      </c>
      <c r="E163" s="141" t="s">
        <v>103</v>
      </c>
      <c r="F163" s="142" t="n">
        <v>0.48</v>
      </c>
      <c r="K163" s="137" t="n">
        <v>42</v>
      </c>
      <c r="L163" s="143" t="n">
        <v>-25</v>
      </c>
    </row>
    <row r="164" customFormat="false" ht="15" hidden="true" customHeight="false" outlineLevel="0" collapsed="false">
      <c r="B164" s="130" t="n">
        <v>43</v>
      </c>
      <c r="C164" s="139" t="s">
        <v>150</v>
      </c>
      <c r="D164" s="140" t="n">
        <v>-36.6174889493851</v>
      </c>
      <c r="E164" s="141" t="s">
        <v>106</v>
      </c>
      <c r="F164" s="142" t="n">
        <v>0.57</v>
      </c>
      <c r="K164" s="137" t="n">
        <v>43</v>
      </c>
      <c r="L164" s="143" t="n">
        <v>-30</v>
      </c>
    </row>
    <row r="165" customFormat="false" ht="15" hidden="true" customHeight="false" outlineLevel="0" collapsed="false">
      <c r="B165" s="130" t="n">
        <v>44</v>
      </c>
      <c r="C165" s="139" t="s">
        <v>151</v>
      </c>
      <c r="D165" s="140" t="n">
        <v>-36.6803515633837</v>
      </c>
      <c r="E165" s="141" t="s">
        <v>106</v>
      </c>
      <c r="F165" s="142" t="n">
        <v>0.57</v>
      </c>
      <c r="K165" s="137" t="n">
        <v>44</v>
      </c>
      <c r="L165" s="143" t="n">
        <v>-35</v>
      </c>
    </row>
    <row r="166" customFormat="false" ht="15" hidden="true" customHeight="false" outlineLevel="0" collapsed="false">
      <c r="B166" s="130" t="n">
        <v>45</v>
      </c>
      <c r="C166" s="139" t="s">
        <v>152</v>
      </c>
      <c r="D166" s="140" t="n">
        <v>-34.7517254712055</v>
      </c>
      <c r="E166" s="141" t="s">
        <v>106</v>
      </c>
      <c r="F166" s="142" t="n">
        <v>0.57</v>
      </c>
      <c r="K166" s="137" t="n">
        <v>45</v>
      </c>
      <c r="L166" s="143" t="n">
        <v>-40</v>
      </c>
    </row>
    <row r="167" customFormat="false" ht="15" hidden="true" customHeight="false" outlineLevel="0" collapsed="false">
      <c r="B167" s="130" t="n">
        <v>46</v>
      </c>
      <c r="C167" s="139" t="s">
        <v>153</v>
      </c>
      <c r="D167" s="140" t="n">
        <v>-38.5834377432276</v>
      </c>
      <c r="E167" s="141" t="s">
        <v>103</v>
      </c>
      <c r="F167" s="142" t="n">
        <v>0.48</v>
      </c>
      <c r="K167" s="137" t="n">
        <v>46</v>
      </c>
      <c r="L167" s="143" t="n">
        <v>-45</v>
      </c>
    </row>
    <row r="168" customFormat="false" ht="15" hidden="true" customHeight="false" outlineLevel="0" collapsed="false">
      <c r="B168" s="130" t="n">
        <v>47</v>
      </c>
      <c r="C168" s="139" t="s">
        <v>154</v>
      </c>
      <c r="D168" s="140" t="n">
        <v>-42.6817922688395</v>
      </c>
      <c r="E168" s="141" t="s">
        <v>112</v>
      </c>
      <c r="F168" s="142" t="n">
        <v>0.39</v>
      </c>
      <c r="K168" s="137" t="n">
        <v>47</v>
      </c>
      <c r="L168" s="143" t="n">
        <v>-50</v>
      </c>
    </row>
    <row r="169" customFormat="false" ht="15" hidden="true" customHeight="false" outlineLevel="0" collapsed="false">
      <c r="B169" s="130" t="n">
        <v>48</v>
      </c>
      <c r="C169" s="139" t="s">
        <v>155</v>
      </c>
      <c r="D169" s="140" t="n">
        <v>-44.4585029055163</v>
      </c>
      <c r="E169" s="141" t="s">
        <v>112</v>
      </c>
      <c r="F169" s="142" t="n">
        <v>0.39</v>
      </c>
      <c r="K169" s="137" t="n">
        <v>48</v>
      </c>
      <c r="L169" s="143" t="n">
        <v>-55</v>
      </c>
    </row>
    <row r="170" customFormat="false" ht="15" hidden="true" customHeight="false" outlineLevel="0" collapsed="false">
      <c r="B170" s="130" t="n">
        <v>49</v>
      </c>
      <c r="C170" s="139" t="s">
        <v>156</v>
      </c>
      <c r="D170" s="140" t="n">
        <v>-36.1808782773823</v>
      </c>
      <c r="E170" s="141" t="s">
        <v>106</v>
      </c>
      <c r="F170" s="142" t="n">
        <v>0.57</v>
      </c>
      <c r="K170" s="137" t="n">
        <v>49</v>
      </c>
      <c r="L170" s="143" t="n">
        <v>-60</v>
      </c>
    </row>
    <row r="171" customFormat="false" ht="15" hidden="true" customHeight="false" outlineLevel="0" collapsed="false">
      <c r="B171" s="130" t="n">
        <v>50</v>
      </c>
      <c r="C171" s="139" t="s">
        <v>157</v>
      </c>
      <c r="D171" s="140" t="n">
        <v>-41.7596900491802</v>
      </c>
      <c r="E171" s="141" t="s">
        <v>103</v>
      </c>
      <c r="F171" s="142" t="n">
        <v>0.48</v>
      </c>
      <c r="K171" s="137" t="n">
        <v>50</v>
      </c>
      <c r="L171" s="143" t="n">
        <v>-65</v>
      </c>
    </row>
    <row r="172" customFormat="false" ht="15" hidden="true" customHeight="false" outlineLevel="0" collapsed="false">
      <c r="B172" s="130" t="n">
        <v>51</v>
      </c>
      <c r="C172" s="139" t="s">
        <v>158</v>
      </c>
      <c r="D172" s="140" t="n">
        <v>-47.3620658766856</v>
      </c>
      <c r="E172" s="141" t="s">
        <v>112</v>
      </c>
      <c r="F172" s="142" t="n">
        <v>0.39</v>
      </c>
      <c r="K172" s="137" t="n">
        <v>51</v>
      </c>
      <c r="L172" s="143" t="n">
        <v>-70</v>
      </c>
    </row>
    <row r="173" customFormat="false" ht="15" hidden="true" customHeight="false" outlineLevel="0" collapsed="false">
      <c r="B173" s="130" t="n">
        <v>52</v>
      </c>
      <c r="C173" s="139" t="s">
        <v>159</v>
      </c>
      <c r="D173" s="140" t="n">
        <v>-34.0570737935559</v>
      </c>
      <c r="E173" s="141" t="s">
        <v>114</v>
      </c>
      <c r="F173" s="142" t="n">
        <v>0.66</v>
      </c>
      <c r="K173" s="137" t="n">
        <v>52</v>
      </c>
      <c r="L173" s="143" t="n">
        <v>-75</v>
      </c>
    </row>
    <row r="174" customFormat="false" ht="15" hidden="true" customHeight="false" outlineLevel="0" collapsed="false">
      <c r="B174" s="130" t="n">
        <v>53</v>
      </c>
      <c r="C174" s="139" t="s">
        <v>160</v>
      </c>
      <c r="D174" s="140" t="n">
        <v>-36.5049782320666</v>
      </c>
      <c r="E174" s="141" t="s">
        <v>106</v>
      </c>
      <c r="F174" s="142" t="n">
        <v>0.57</v>
      </c>
      <c r="K174" s="137" t="n">
        <v>53</v>
      </c>
      <c r="L174" s="143" t="n">
        <v>-80</v>
      </c>
    </row>
    <row r="175" customFormat="false" ht="15" hidden="true" customHeight="false" outlineLevel="0" collapsed="false">
      <c r="B175" s="130" t="n">
        <v>54</v>
      </c>
      <c r="C175" s="139" t="s">
        <v>161</v>
      </c>
      <c r="D175" s="140" t="n">
        <v>-36.7019214107654</v>
      </c>
      <c r="E175" s="141" t="s">
        <v>106</v>
      </c>
      <c r="F175" s="142" t="n">
        <v>0.57</v>
      </c>
      <c r="K175" s="137" t="n">
        <v>54</v>
      </c>
      <c r="L175" s="143" t="n">
        <v>-85</v>
      </c>
    </row>
    <row r="176" customFormat="false" ht="15" hidden="true" customHeight="false" outlineLevel="0" collapsed="false">
      <c r="B176" s="130" t="n">
        <v>55</v>
      </c>
      <c r="C176" s="139" t="s">
        <v>162</v>
      </c>
      <c r="D176" s="140" t="n">
        <v>-34.2822829243228</v>
      </c>
      <c r="E176" s="141" t="s">
        <v>106</v>
      </c>
      <c r="F176" s="142" t="n">
        <v>0.57</v>
      </c>
      <c r="K176" s="137" t="n">
        <v>55</v>
      </c>
      <c r="L176" s="143" t="n">
        <v>-90</v>
      </c>
    </row>
    <row r="177" customFormat="false" ht="15" hidden="true" customHeight="false" outlineLevel="0" collapsed="false">
      <c r="B177" s="130" t="n">
        <v>56</v>
      </c>
      <c r="C177" s="139" t="s">
        <v>163</v>
      </c>
      <c r="D177" s="140" t="n">
        <v>-36.0767713449884</v>
      </c>
      <c r="E177" s="141" t="s">
        <v>106</v>
      </c>
      <c r="F177" s="142" t="n">
        <v>0.57</v>
      </c>
      <c r="K177" s="137" t="n">
        <v>56</v>
      </c>
      <c r="L177" s="143" t="n">
        <v>-95</v>
      </c>
    </row>
    <row r="178" customFormat="false" ht="15" hidden="true" customHeight="false" outlineLevel="0" collapsed="false">
      <c r="B178" s="130" t="n">
        <v>57</v>
      </c>
      <c r="C178" s="139" t="s">
        <v>164</v>
      </c>
      <c r="D178" s="140" t="n">
        <v>-19.3531089060456</v>
      </c>
      <c r="E178" s="141" t="s">
        <v>109</v>
      </c>
      <c r="F178" s="142" t="n">
        <v>0.75</v>
      </c>
      <c r="K178" s="137" t="n">
        <v>57</v>
      </c>
      <c r="L178" s="143" t="n">
        <v>-100</v>
      </c>
    </row>
    <row r="179" customFormat="false" ht="15" hidden="true" customHeight="false" outlineLevel="0" collapsed="false">
      <c r="B179" s="130" t="n">
        <v>58</v>
      </c>
      <c r="C179" s="139" t="s">
        <v>165</v>
      </c>
      <c r="D179" s="140" t="n">
        <v>-33.1348963609901</v>
      </c>
      <c r="E179" s="141" t="s">
        <v>114</v>
      </c>
      <c r="F179" s="142" t="n">
        <v>0.66</v>
      </c>
      <c r="K179" s="137" t="n">
        <v>58</v>
      </c>
      <c r="L179" s="143" t="n">
        <v>-105</v>
      </c>
    </row>
    <row r="180" customFormat="false" ht="15" hidden="true" customHeight="false" outlineLevel="0" collapsed="false">
      <c r="B180" s="130" t="n">
        <v>59</v>
      </c>
      <c r="C180" s="139" t="s">
        <v>166</v>
      </c>
      <c r="D180" s="140" t="n">
        <v>-38.026443325735</v>
      </c>
      <c r="E180" s="141" t="s">
        <v>106</v>
      </c>
      <c r="F180" s="142" t="n">
        <v>0.57</v>
      </c>
      <c r="K180" s="137" t="n">
        <v>59</v>
      </c>
      <c r="L180" s="143" t="n">
        <v>-110</v>
      </c>
    </row>
    <row r="181" customFormat="false" ht="15" hidden="true" customHeight="false" outlineLevel="0" collapsed="false">
      <c r="B181" s="130" t="n">
        <v>60</v>
      </c>
      <c r="C181" s="139" t="s">
        <v>167</v>
      </c>
      <c r="D181" s="140" t="n">
        <v>-34.2596524285811</v>
      </c>
      <c r="E181" s="141" t="s">
        <v>106</v>
      </c>
      <c r="F181" s="142" t="n">
        <v>0.57</v>
      </c>
      <c r="K181" s="137" t="n">
        <v>60</v>
      </c>
      <c r="L181" s="143" t="n">
        <v>-115</v>
      </c>
    </row>
    <row r="182" customFormat="false" ht="15" hidden="true" customHeight="false" outlineLevel="0" collapsed="false">
      <c r="B182" s="130" t="n">
        <v>61</v>
      </c>
      <c r="C182" s="139" t="s">
        <v>168</v>
      </c>
      <c r="D182" s="140" t="n">
        <v>-31.1464544509477</v>
      </c>
      <c r="E182" s="141" t="s">
        <v>109</v>
      </c>
      <c r="F182" s="142" t="n">
        <v>0.75</v>
      </c>
      <c r="K182" s="137" t="n">
        <v>61</v>
      </c>
      <c r="L182" s="143" t="n">
        <v>-120</v>
      </c>
    </row>
    <row r="183" customFormat="false" ht="15" hidden="true" customHeight="false" outlineLevel="0" collapsed="false">
      <c r="B183" s="130" t="n">
        <v>62</v>
      </c>
      <c r="C183" s="139" t="s">
        <v>169</v>
      </c>
      <c r="D183" s="140" t="n">
        <v>-36.8343012414005</v>
      </c>
      <c r="E183" s="141" t="s">
        <v>106</v>
      </c>
      <c r="F183" s="142" t="n">
        <v>0.57</v>
      </c>
      <c r="K183" s="137" t="n">
        <v>62</v>
      </c>
      <c r="L183" s="143" t="n">
        <v>-125</v>
      </c>
    </row>
    <row r="184" customFormat="false" ht="15" hidden="true" customHeight="false" outlineLevel="0" collapsed="false">
      <c r="B184" s="130" t="n">
        <v>63</v>
      </c>
      <c r="C184" s="139" t="s">
        <v>170</v>
      </c>
      <c r="D184" s="140" t="n">
        <v>-33.3837232152827</v>
      </c>
      <c r="E184" s="141" t="s">
        <v>114</v>
      </c>
      <c r="F184" s="142" t="n">
        <v>0.66</v>
      </c>
      <c r="K184" s="137" t="n">
        <v>63</v>
      </c>
      <c r="L184" s="143" t="n">
        <v>-130</v>
      </c>
    </row>
    <row r="185" customFormat="false" ht="15" hidden="true" customHeight="false" outlineLevel="0" collapsed="false">
      <c r="B185" s="130" t="n">
        <v>64</v>
      </c>
      <c r="C185" s="139" t="s">
        <v>171</v>
      </c>
      <c r="D185" s="140" t="n">
        <v>-32.9532909638002</v>
      </c>
      <c r="E185" s="141" t="s">
        <v>103</v>
      </c>
      <c r="F185" s="142" t="n">
        <v>0.48</v>
      </c>
      <c r="K185" s="137" t="n">
        <v>64</v>
      </c>
      <c r="L185" s="143" t="n">
        <v>-135</v>
      </c>
    </row>
    <row r="186" customFormat="false" ht="15" hidden="true" customHeight="false" outlineLevel="0" collapsed="false">
      <c r="B186" s="130" t="n">
        <v>65</v>
      </c>
      <c r="C186" s="139" t="s">
        <v>172</v>
      </c>
      <c r="D186" s="140" t="n">
        <v>-35.3630336970413</v>
      </c>
      <c r="E186" s="141" t="s">
        <v>106</v>
      </c>
      <c r="F186" s="142" t="n">
        <v>0.57</v>
      </c>
      <c r="K186" s="137" t="n">
        <v>65</v>
      </c>
      <c r="L186" s="143" t="n">
        <v>-140</v>
      </c>
    </row>
    <row r="187" customFormat="false" ht="15" hidden="true" customHeight="false" outlineLevel="0" collapsed="false">
      <c r="B187" s="130" t="n">
        <v>66</v>
      </c>
      <c r="C187" s="139" t="s">
        <v>173</v>
      </c>
      <c r="D187" s="140" t="n">
        <v>-38.0524593155781</v>
      </c>
      <c r="E187" s="141" t="s">
        <v>103</v>
      </c>
      <c r="F187" s="142" t="n">
        <v>0.48</v>
      </c>
      <c r="K187" s="137" t="n">
        <v>66</v>
      </c>
      <c r="L187" s="143" t="n">
        <v>-145</v>
      </c>
    </row>
    <row r="188" customFormat="false" ht="15" hidden="true" customHeight="false" outlineLevel="0" collapsed="false">
      <c r="B188" s="130" t="n">
        <v>67</v>
      </c>
      <c r="C188" s="139" t="s">
        <v>174</v>
      </c>
      <c r="D188" s="140" t="n">
        <v>-27.3204715521115</v>
      </c>
      <c r="E188" s="141" t="s">
        <v>109</v>
      </c>
      <c r="F188" s="142" t="n">
        <v>0.75</v>
      </c>
      <c r="K188" s="137" t="n">
        <v>67</v>
      </c>
      <c r="L188" s="143" t="n">
        <v>-150</v>
      </c>
    </row>
    <row r="189" customFormat="false" ht="15" hidden="true" customHeight="false" outlineLevel="0" collapsed="false">
      <c r="B189" s="130" t="n">
        <v>68</v>
      </c>
      <c r="C189" s="139" t="s">
        <v>175</v>
      </c>
      <c r="D189" s="140" t="n">
        <v>-30.2274158605168</v>
      </c>
      <c r="E189" s="141" t="s">
        <v>106</v>
      </c>
      <c r="F189" s="142" t="n">
        <v>0.57</v>
      </c>
      <c r="K189" s="137" t="n">
        <v>68</v>
      </c>
      <c r="L189" s="143" t="n">
        <v>-155</v>
      </c>
    </row>
    <row r="190" customFormat="false" ht="15" hidden="true" customHeight="false" outlineLevel="0" collapsed="false">
      <c r="B190" s="130" t="n">
        <v>69</v>
      </c>
      <c r="C190" s="139" t="s">
        <v>176</v>
      </c>
      <c r="D190" s="140" t="n">
        <v>-37.0072101300873</v>
      </c>
      <c r="E190" s="141" t="s">
        <v>106</v>
      </c>
      <c r="F190" s="142" t="n">
        <v>0.57</v>
      </c>
      <c r="K190" s="137" t="n">
        <v>69</v>
      </c>
      <c r="L190" s="143" t="n">
        <v>-160</v>
      </c>
    </row>
    <row r="191" customFormat="false" ht="15" hidden="true" customHeight="false" outlineLevel="0" collapsed="false">
      <c r="B191" s="130" t="n">
        <v>70</v>
      </c>
      <c r="C191" s="139" t="s">
        <v>177</v>
      </c>
      <c r="D191" s="140" t="n">
        <v>-39.9890458870364</v>
      </c>
      <c r="E191" s="141" t="s">
        <v>103</v>
      </c>
      <c r="F191" s="142" t="n">
        <v>0.48</v>
      </c>
      <c r="K191" s="137" t="n">
        <v>70</v>
      </c>
      <c r="L191" s="143" t="n">
        <v>-165</v>
      </c>
    </row>
    <row r="192" customFormat="false" ht="15" hidden="true" customHeight="false" outlineLevel="0" collapsed="false">
      <c r="B192" s="130" t="n">
        <v>71</v>
      </c>
      <c r="C192" s="139" t="s">
        <v>178</v>
      </c>
      <c r="D192" s="140" t="n">
        <v>-45.5509309944009</v>
      </c>
      <c r="E192" s="141" t="s">
        <v>103</v>
      </c>
      <c r="F192" s="142" t="n">
        <v>0.48</v>
      </c>
      <c r="K192" s="137" t="n">
        <v>71</v>
      </c>
      <c r="L192" s="143" t="n">
        <v>-170</v>
      </c>
    </row>
    <row r="193" customFormat="false" ht="15" hidden="true" customHeight="false" outlineLevel="0" collapsed="false">
      <c r="B193" s="130" t="n">
        <v>72</v>
      </c>
      <c r="C193" s="139" t="s">
        <v>179</v>
      </c>
      <c r="D193" s="140" t="n">
        <v>-38.9772517427632</v>
      </c>
      <c r="E193" s="141" t="s">
        <v>103</v>
      </c>
      <c r="F193" s="142" t="n">
        <v>0.48</v>
      </c>
      <c r="K193" s="137" t="n">
        <v>72</v>
      </c>
      <c r="L193" s="143" t="n">
        <v>-175</v>
      </c>
    </row>
    <row r="194" customFormat="false" ht="15" hidden="true" customHeight="false" outlineLevel="0" collapsed="false">
      <c r="B194" s="130" t="n">
        <v>73</v>
      </c>
      <c r="C194" s="139" t="s">
        <v>180</v>
      </c>
      <c r="D194" s="140" t="n">
        <v>-38.4271521531978</v>
      </c>
      <c r="E194" s="141" t="s">
        <v>106</v>
      </c>
      <c r="F194" s="142" t="n">
        <v>0.57</v>
      </c>
      <c r="K194" s="137" t="n">
        <v>73</v>
      </c>
      <c r="L194" s="143" t="n">
        <v>-180</v>
      </c>
    </row>
    <row r="195" customFormat="false" ht="15" hidden="true" customHeight="false" outlineLevel="0" collapsed="false">
      <c r="B195" s="130" t="n">
        <v>74</v>
      </c>
      <c r="C195" s="139" t="s">
        <v>181</v>
      </c>
      <c r="D195" s="140" t="n">
        <v>-33.366491017544</v>
      </c>
      <c r="E195" s="141" t="s">
        <v>106</v>
      </c>
      <c r="F195" s="142" t="n">
        <v>0.57</v>
      </c>
      <c r="K195" s="137"/>
      <c r="L195" s="143"/>
    </row>
    <row r="196" customFormat="false" ht="15" hidden="true" customHeight="false" outlineLevel="0" collapsed="false">
      <c r="B196" s="130" t="n">
        <v>75</v>
      </c>
      <c r="C196" s="139" t="s">
        <v>182</v>
      </c>
      <c r="D196" s="140" t="n">
        <v>-42.4265420480768</v>
      </c>
      <c r="E196" s="141" t="s">
        <v>112</v>
      </c>
      <c r="F196" s="142" t="n">
        <v>0.39</v>
      </c>
      <c r="K196" s="137"/>
      <c r="L196" s="143"/>
    </row>
    <row r="197" customFormat="false" ht="15" hidden="true" customHeight="false" outlineLevel="0" collapsed="false">
      <c r="B197" s="130" t="n">
        <v>76</v>
      </c>
      <c r="C197" s="139" t="s">
        <v>183</v>
      </c>
      <c r="D197" s="140" t="n">
        <v>-37.482900304278</v>
      </c>
      <c r="E197" s="141" t="s">
        <v>103</v>
      </c>
      <c r="F197" s="142" t="n">
        <v>0.48</v>
      </c>
      <c r="K197" s="137"/>
      <c r="L197" s="143"/>
    </row>
    <row r="198" customFormat="false" ht="15" hidden="true" customHeight="false" outlineLevel="0" collapsed="false">
      <c r="B198" s="130" t="n">
        <v>77</v>
      </c>
      <c r="C198" s="139" t="s">
        <v>184</v>
      </c>
      <c r="D198" s="140" t="n">
        <v>-39.3365341803157</v>
      </c>
      <c r="E198" s="141" t="s">
        <v>106</v>
      </c>
      <c r="F198" s="142" t="n">
        <v>0.57</v>
      </c>
      <c r="K198" s="137"/>
      <c r="L198" s="143"/>
    </row>
    <row r="199" customFormat="false" ht="15" hidden="true" customHeight="false" outlineLevel="0" collapsed="false">
      <c r="B199" s="130" t="n">
        <v>78</v>
      </c>
      <c r="C199" s="139" t="s">
        <v>185</v>
      </c>
      <c r="D199" s="140" t="n">
        <v>-35.1297657415113</v>
      </c>
      <c r="E199" s="141" t="s">
        <v>106</v>
      </c>
      <c r="F199" s="142" t="n">
        <v>0.57</v>
      </c>
      <c r="K199" s="137"/>
      <c r="L199" s="143"/>
    </row>
    <row r="200" customFormat="false" ht="15" hidden="true" customHeight="false" outlineLevel="0" collapsed="false">
      <c r="B200" s="130" t="n">
        <v>79</v>
      </c>
      <c r="C200" s="139" t="s">
        <v>186</v>
      </c>
      <c r="D200" s="140" t="n">
        <v>-35.1991197011871</v>
      </c>
      <c r="E200" s="141" t="s">
        <v>106</v>
      </c>
      <c r="F200" s="142" t="n">
        <v>0.57</v>
      </c>
      <c r="K200" s="137"/>
      <c r="L200" s="143"/>
    </row>
    <row r="201" customFormat="false" ht="15" hidden="true" customHeight="false" outlineLevel="0" collapsed="false">
      <c r="B201" s="130" t="n">
        <v>80</v>
      </c>
      <c r="C201" s="139" t="s">
        <v>187</v>
      </c>
      <c r="D201" s="140" t="n">
        <v>-42.3088763787888</v>
      </c>
      <c r="E201" s="141" t="s">
        <v>112</v>
      </c>
      <c r="F201" s="142" t="n">
        <v>0.39</v>
      </c>
      <c r="K201" s="137"/>
      <c r="L201" s="143"/>
    </row>
    <row r="202" customFormat="false" ht="15" hidden="true" customHeight="false" outlineLevel="0" collapsed="false">
      <c r="B202" s="130" t="n">
        <v>81</v>
      </c>
      <c r="C202" s="139" t="s">
        <v>188</v>
      </c>
      <c r="D202" s="140" t="n">
        <v>-26.2367756314077</v>
      </c>
      <c r="E202" s="141" t="s">
        <v>109</v>
      </c>
      <c r="F202" s="142" t="n">
        <v>0.75</v>
      </c>
    </row>
    <row r="203" customFormat="false" ht="15" hidden="true" customHeight="false" outlineLevel="0" collapsed="false">
      <c r="B203" s="130" t="n">
        <v>82</v>
      </c>
      <c r="C203" s="139" t="s">
        <v>189</v>
      </c>
      <c r="D203" s="140" t="n">
        <v>-34.1966528395015</v>
      </c>
      <c r="E203" s="141" t="s">
        <v>106</v>
      </c>
      <c r="F203" s="142" t="n">
        <v>0.57</v>
      </c>
      <c r="K203" s="144" t="s">
        <v>190</v>
      </c>
    </row>
    <row r="204" customFormat="false" ht="15" hidden="true" customHeight="false" outlineLevel="0" collapsed="false">
      <c r="B204" s="130" t="n">
        <v>83</v>
      </c>
      <c r="C204" s="139" t="s">
        <v>191</v>
      </c>
      <c r="D204" s="140" t="n">
        <v>-33.5628945934494</v>
      </c>
      <c r="E204" s="141" t="s">
        <v>114</v>
      </c>
      <c r="F204" s="142" t="n">
        <v>0.66</v>
      </c>
      <c r="K204" s="144" t="n">
        <f aca="false">VLOOKUP(C26,K121:L194,2,0)</f>
        <v>0</v>
      </c>
    </row>
    <row r="205" customFormat="false" ht="15" hidden="true" customHeight="false" outlineLevel="0" collapsed="false">
      <c r="B205" s="130" t="n">
        <v>84</v>
      </c>
      <c r="C205" s="139" t="s">
        <v>192</v>
      </c>
      <c r="D205" s="140" t="n">
        <v>-36.9251117075737</v>
      </c>
      <c r="E205" s="141" t="s">
        <v>106</v>
      </c>
      <c r="F205" s="142" t="n">
        <v>0.57</v>
      </c>
    </row>
    <row r="206" customFormat="false" ht="15" hidden="true" customHeight="false" outlineLevel="0" collapsed="false">
      <c r="B206" s="130" t="n">
        <v>85</v>
      </c>
      <c r="C206" s="139" t="s">
        <v>193</v>
      </c>
      <c r="D206" s="140" t="n">
        <v>-33.6678761097595</v>
      </c>
      <c r="E206" s="141" t="s">
        <v>106</v>
      </c>
      <c r="F206" s="142" t="n">
        <v>0.57</v>
      </c>
    </row>
    <row r="207" customFormat="false" ht="15.75" hidden="true" customHeight="false" outlineLevel="0" collapsed="false">
      <c r="B207" s="130" t="n">
        <v>86</v>
      </c>
      <c r="C207" s="139" t="s">
        <v>194</v>
      </c>
      <c r="D207" s="140" t="n">
        <v>-33.4151250755637</v>
      </c>
      <c r="E207" s="141" t="s">
        <v>103</v>
      </c>
      <c r="F207" s="142" t="n">
        <v>0.48</v>
      </c>
    </row>
    <row r="208" customFormat="false" ht="15" hidden="true" customHeight="false" outlineLevel="0" collapsed="false">
      <c r="B208" s="130" t="n">
        <v>87</v>
      </c>
      <c r="C208" s="139" t="s">
        <v>195</v>
      </c>
      <c r="D208" s="140" t="n">
        <v>-33.4828667075183</v>
      </c>
      <c r="E208" s="141" t="s">
        <v>103</v>
      </c>
      <c r="F208" s="142" t="n">
        <v>0.48</v>
      </c>
      <c r="H208" s="83"/>
      <c r="I208" s="84"/>
      <c r="J208" s="84"/>
      <c r="K208" s="86"/>
      <c r="L208" s="85" t="s">
        <v>8</v>
      </c>
      <c r="M208" s="85" t="n">
        <v>1</v>
      </c>
      <c r="N208" s="85" t="n">
        <v>2</v>
      </c>
      <c r="O208" s="85" t="n">
        <v>3</v>
      </c>
      <c r="P208" s="85" t="n">
        <v>4</v>
      </c>
      <c r="Q208" s="85" t="n">
        <v>5</v>
      </c>
      <c r="R208" s="85" t="n">
        <v>6</v>
      </c>
      <c r="S208" s="85" t="n">
        <v>7</v>
      </c>
      <c r="T208" s="85" t="s">
        <v>101</v>
      </c>
      <c r="U208" s="86"/>
    </row>
    <row r="209" customFormat="false" ht="15" hidden="true" customHeight="false" outlineLevel="0" collapsed="false">
      <c r="B209" s="130" t="n">
        <v>88</v>
      </c>
      <c r="C209" s="139" t="s">
        <v>196</v>
      </c>
      <c r="D209" s="140" t="n">
        <v>-35.6135192145875</v>
      </c>
      <c r="E209" s="141" t="s">
        <v>106</v>
      </c>
      <c r="F209" s="142" t="n">
        <v>0.57</v>
      </c>
      <c r="H209" s="87"/>
      <c r="I209" s="88"/>
      <c r="J209" s="88"/>
      <c r="K209" s="88"/>
      <c r="L209" s="88" t="s">
        <v>197</v>
      </c>
      <c r="M209" s="89" t="n">
        <v>1.5</v>
      </c>
      <c r="N209" s="89" t="n">
        <v>3</v>
      </c>
      <c r="O209" s="89" t="n">
        <v>4</v>
      </c>
      <c r="P209" s="89" t="n">
        <v>6</v>
      </c>
      <c r="Q209" s="89" t="n">
        <v>7</v>
      </c>
      <c r="R209" s="89" t="n">
        <v>6</v>
      </c>
      <c r="S209" s="89" t="n">
        <v>7</v>
      </c>
      <c r="T209" s="88" t="s">
        <v>8</v>
      </c>
      <c r="U209" s="90"/>
    </row>
    <row r="210" customFormat="false" ht="15" hidden="true" customHeight="false" outlineLevel="0" collapsed="false">
      <c r="B210" s="130" t="n">
        <v>89</v>
      </c>
      <c r="C210" s="139" t="s">
        <v>198</v>
      </c>
      <c r="D210" s="140" t="n">
        <v>-38.0828403789468</v>
      </c>
      <c r="E210" s="141" t="s">
        <v>106</v>
      </c>
      <c r="F210" s="142" t="n">
        <v>0.57</v>
      </c>
      <c r="H210" s="87"/>
      <c r="I210" s="88"/>
      <c r="J210" s="88" t="s">
        <v>199</v>
      </c>
      <c r="K210" s="90" t="n">
        <v>40</v>
      </c>
      <c r="L210" s="88"/>
      <c r="M210" s="89" t="n">
        <f aca="false">+$K$210*M209</f>
        <v>60</v>
      </c>
      <c r="N210" s="89" t="n">
        <f aca="false">+$K$210*N209</f>
        <v>120</v>
      </c>
      <c r="O210" s="89" t="n">
        <f aca="false">+$K$210*O209</f>
        <v>160</v>
      </c>
      <c r="P210" s="89" t="n">
        <f aca="false">+$K$210*P209</f>
        <v>240</v>
      </c>
      <c r="Q210" s="89" t="n">
        <f aca="false">+$K$210*Q209</f>
        <v>280</v>
      </c>
      <c r="R210" s="89" t="n">
        <f aca="false">+$K$210*R209</f>
        <v>240</v>
      </c>
      <c r="S210" s="89" t="n">
        <f aca="false">+$K$210*S209</f>
        <v>280</v>
      </c>
      <c r="T210" s="88"/>
      <c r="U210" s="90"/>
    </row>
    <row r="211" customFormat="false" ht="15" hidden="true" customHeight="false" outlineLevel="0" collapsed="false">
      <c r="B211" s="130" t="n">
        <v>90</v>
      </c>
      <c r="C211" s="139" t="s">
        <v>200</v>
      </c>
      <c r="D211" s="140" t="n">
        <v>-33.464459887124</v>
      </c>
      <c r="E211" s="141" t="s">
        <v>114</v>
      </c>
      <c r="F211" s="142" t="n">
        <v>0.66</v>
      </c>
      <c r="H211" s="87" t="s">
        <v>201</v>
      </c>
      <c r="I211" s="88"/>
      <c r="J211" s="88" t="s">
        <v>202</v>
      </c>
      <c r="K211" s="90" t="n">
        <v>30</v>
      </c>
      <c r="L211" s="88"/>
      <c r="M211" s="89" t="n">
        <f aca="false">+$K$211*M209</f>
        <v>45</v>
      </c>
      <c r="N211" s="89" t="n">
        <f aca="false">+$K$211*N209</f>
        <v>90</v>
      </c>
      <c r="O211" s="89" t="n">
        <f aca="false">+$K$211*O209</f>
        <v>120</v>
      </c>
      <c r="P211" s="89" t="n">
        <f aca="false">+$K$211*P209</f>
        <v>180</v>
      </c>
      <c r="Q211" s="89" t="n">
        <f aca="false">+$K$211*Q209</f>
        <v>210</v>
      </c>
      <c r="R211" s="89" t="n">
        <f aca="false">+$K$211*R209</f>
        <v>180</v>
      </c>
      <c r="S211" s="89" t="n">
        <f aca="false">+$K$211*S209</f>
        <v>210</v>
      </c>
      <c r="T211" s="88"/>
      <c r="U211" s="90"/>
    </row>
    <row r="212" customFormat="false" ht="15" hidden="true" customHeight="false" outlineLevel="0" collapsed="false">
      <c r="B212" s="130" t="n">
        <v>91</v>
      </c>
      <c r="C212" s="139" t="s">
        <v>203</v>
      </c>
      <c r="D212" s="140" t="n">
        <v>-36.822304933395</v>
      </c>
      <c r="E212" s="141" t="s">
        <v>106</v>
      </c>
      <c r="F212" s="142" t="n">
        <v>0.57</v>
      </c>
      <c r="H212" s="87"/>
      <c r="I212" s="88"/>
      <c r="J212" s="88"/>
      <c r="K212" s="90"/>
      <c r="L212" s="88"/>
      <c r="M212" s="88"/>
      <c r="N212" s="88"/>
      <c r="O212" s="88"/>
      <c r="P212" s="88"/>
      <c r="Q212" s="88"/>
      <c r="R212" s="88"/>
      <c r="S212" s="88"/>
      <c r="T212" s="88"/>
      <c r="U212" s="90"/>
    </row>
    <row r="213" customFormat="false" ht="15" hidden="true" customHeight="false" outlineLevel="0" collapsed="false">
      <c r="B213" s="130" t="n">
        <v>92</v>
      </c>
      <c r="C213" s="139" t="s">
        <v>204</v>
      </c>
      <c r="D213" s="140" t="n">
        <v>-38.9495294790659</v>
      </c>
      <c r="E213" s="141" t="s">
        <v>103</v>
      </c>
      <c r="F213" s="142" t="n">
        <v>0.48</v>
      </c>
      <c r="H213" s="87"/>
      <c r="I213" s="88"/>
      <c r="J213" s="88"/>
      <c r="K213" s="90"/>
      <c r="L213" s="88"/>
      <c r="M213" s="88"/>
      <c r="N213" s="88"/>
      <c r="O213" s="88"/>
      <c r="P213" s="88"/>
      <c r="Q213" s="88"/>
      <c r="R213" s="88"/>
      <c r="S213" s="88"/>
      <c r="T213" s="88"/>
      <c r="U213" s="90"/>
    </row>
    <row r="214" customFormat="false" ht="15" hidden="true" customHeight="false" outlineLevel="0" collapsed="false">
      <c r="B214" s="130" t="n">
        <v>93</v>
      </c>
      <c r="C214" s="139" t="s">
        <v>205</v>
      </c>
      <c r="D214" s="140" t="n">
        <v>-28.8434961557581</v>
      </c>
      <c r="E214" s="141" t="s">
        <v>114</v>
      </c>
      <c r="F214" s="142" t="n">
        <v>0.66</v>
      </c>
      <c r="H214" s="87"/>
      <c r="I214" s="88"/>
      <c r="J214" s="88"/>
      <c r="K214" s="90"/>
      <c r="L214" s="88"/>
      <c r="M214" s="88"/>
      <c r="N214" s="88"/>
      <c r="O214" s="88"/>
      <c r="Q214" s="88"/>
      <c r="R214" s="88"/>
      <c r="S214" s="88"/>
      <c r="T214" s="88"/>
      <c r="U214" s="90"/>
    </row>
    <row r="215" customFormat="false" ht="15" hidden="true" customHeight="false" outlineLevel="0" collapsed="false">
      <c r="B215" s="130" t="n">
        <v>94</v>
      </c>
      <c r="C215" s="139" t="s">
        <v>206</v>
      </c>
      <c r="D215" s="140" t="n">
        <v>-41.1545493769269</v>
      </c>
      <c r="E215" s="141" t="s">
        <v>103</v>
      </c>
      <c r="F215" s="142" t="n">
        <v>0.48</v>
      </c>
      <c r="H215" s="87"/>
      <c r="I215" s="88"/>
      <c r="J215" s="88"/>
      <c r="K215" s="90"/>
      <c r="L215" s="88"/>
      <c r="M215" s="88"/>
      <c r="N215" s="88"/>
      <c r="O215" s="88"/>
      <c r="P215" s="88"/>
      <c r="Q215" s="88"/>
      <c r="R215" s="88"/>
      <c r="S215" s="88"/>
      <c r="T215" s="88"/>
      <c r="U215" s="90"/>
    </row>
    <row r="216" customFormat="false" ht="15" hidden="true" customHeight="false" outlineLevel="0" collapsed="false">
      <c r="B216" s="130" t="n">
        <v>95</v>
      </c>
      <c r="C216" s="139" t="s">
        <v>207</v>
      </c>
      <c r="D216" s="140" t="n">
        <v>-41.0873907614982</v>
      </c>
      <c r="E216" s="141" t="s">
        <v>103</v>
      </c>
      <c r="F216" s="142" t="n">
        <v>0.48</v>
      </c>
      <c r="H216" s="87"/>
      <c r="I216" s="88"/>
      <c r="J216" s="88"/>
      <c r="K216" s="90"/>
      <c r="L216" s="88"/>
      <c r="M216" s="88"/>
      <c r="N216" s="88"/>
      <c r="O216" s="88"/>
      <c r="P216" s="88"/>
      <c r="Q216" s="88"/>
      <c r="R216" s="88"/>
      <c r="S216" s="88"/>
      <c r="T216" s="88"/>
      <c r="U216" s="90"/>
    </row>
    <row r="217" customFormat="false" ht="15" hidden="true" customHeight="false" outlineLevel="0" collapsed="false">
      <c r="B217" s="130" t="n">
        <v>96</v>
      </c>
      <c r="C217" s="139" t="s">
        <v>208</v>
      </c>
      <c r="D217" s="140" t="n">
        <v>-43.1803575027333</v>
      </c>
      <c r="E217" s="141" t="s">
        <v>103</v>
      </c>
      <c r="F217" s="142" t="n">
        <v>0.48</v>
      </c>
      <c r="H217" s="87"/>
      <c r="I217" s="88"/>
      <c r="J217" s="88"/>
      <c r="K217" s="90"/>
      <c r="L217" s="88"/>
      <c r="M217" s="88"/>
      <c r="N217" s="88"/>
      <c r="O217" s="88"/>
      <c r="P217" s="88"/>
      <c r="Q217" s="88"/>
      <c r="R217" s="88"/>
      <c r="S217" s="88"/>
      <c r="T217" s="88"/>
      <c r="U217" s="90"/>
    </row>
    <row r="218" customFormat="false" ht="15" hidden="true" customHeight="false" outlineLevel="0" collapsed="false">
      <c r="B218" s="130" t="n">
        <v>97</v>
      </c>
      <c r="C218" s="139" t="s">
        <v>209</v>
      </c>
      <c r="D218" s="140" t="n">
        <v>-40.1186512623015</v>
      </c>
      <c r="E218" s="141" t="s">
        <v>103</v>
      </c>
      <c r="F218" s="142" t="n">
        <v>0.48</v>
      </c>
      <c r="H218" s="87"/>
      <c r="I218" s="88"/>
      <c r="J218" s="88"/>
      <c r="K218" s="90"/>
      <c r="L218" s="88"/>
      <c r="M218" s="88"/>
      <c r="N218" s="88"/>
      <c r="O218" s="88"/>
      <c r="P218" s="88"/>
      <c r="Q218" s="88"/>
      <c r="R218" s="88"/>
      <c r="S218" s="88"/>
      <c r="T218" s="88"/>
      <c r="U218" s="90"/>
    </row>
    <row r="219" customFormat="false" ht="15" hidden="true" customHeight="false" outlineLevel="0" collapsed="false">
      <c r="B219" s="130" t="n">
        <v>98</v>
      </c>
      <c r="C219" s="139" t="s">
        <v>210</v>
      </c>
      <c r="D219" s="140" t="n">
        <v>-38.4482188282751</v>
      </c>
      <c r="E219" s="141" t="s">
        <v>103</v>
      </c>
      <c r="F219" s="142" t="n">
        <v>0.48</v>
      </c>
      <c r="H219" s="87"/>
      <c r="I219" s="88"/>
      <c r="J219" s="88"/>
      <c r="K219" s="90"/>
      <c r="L219" s="88"/>
      <c r="M219" s="88"/>
      <c r="N219" s="88"/>
      <c r="O219" s="88"/>
      <c r="P219" s="88"/>
      <c r="Q219" s="88"/>
      <c r="R219" s="88"/>
      <c r="S219" s="88"/>
      <c r="T219" s="88"/>
      <c r="U219" s="90"/>
    </row>
    <row r="220" customFormat="false" ht="15" hidden="true" customHeight="false" outlineLevel="0" collapsed="false">
      <c r="B220" s="130" t="n">
        <v>99</v>
      </c>
      <c r="C220" s="139" t="s">
        <v>211</v>
      </c>
      <c r="D220" s="140" t="n">
        <v>-17.8285168304111</v>
      </c>
      <c r="E220" s="141" t="s">
        <v>109</v>
      </c>
      <c r="F220" s="142" t="n">
        <v>0.75</v>
      </c>
      <c r="H220" s="87"/>
      <c r="I220" s="88"/>
      <c r="J220" s="88"/>
      <c r="K220" s="90"/>
      <c r="L220" s="88"/>
      <c r="M220" s="88"/>
      <c r="N220" s="88"/>
      <c r="O220" s="88"/>
      <c r="P220" s="88"/>
      <c r="Q220" s="88"/>
      <c r="R220" s="88"/>
      <c r="S220" s="88"/>
      <c r="T220" s="88"/>
      <c r="U220" s="90"/>
    </row>
    <row r="221" customFormat="false" ht="15" hidden="true" customHeight="false" outlineLevel="0" collapsed="false">
      <c r="B221" s="130" t="n">
        <v>100</v>
      </c>
      <c r="C221" s="139" t="s">
        <v>212</v>
      </c>
      <c r="D221" s="140" t="n">
        <v>-39.1719502320425</v>
      </c>
      <c r="E221" s="141" t="s">
        <v>103</v>
      </c>
      <c r="F221" s="142" t="n">
        <v>0.48</v>
      </c>
      <c r="H221" s="87"/>
      <c r="I221" s="88"/>
      <c r="J221" s="88"/>
      <c r="K221" s="90"/>
      <c r="L221" s="88"/>
      <c r="M221" s="88"/>
      <c r="N221" s="88"/>
      <c r="O221" s="88"/>
      <c r="P221" s="88"/>
      <c r="Q221" s="88"/>
      <c r="R221" s="88"/>
      <c r="S221" s="88"/>
      <c r="T221" s="88"/>
      <c r="U221" s="90"/>
    </row>
    <row r="222" customFormat="false" ht="15" hidden="true" customHeight="false" outlineLevel="0" collapsed="false">
      <c r="B222" s="130" t="n">
        <v>101</v>
      </c>
      <c r="C222" s="139" t="s">
        <v>213</v>
      </c>
      <c r="D222" s="140" t="n">
        <v>-34.0656390120848</v>
      </c>
      <c r="E222" s="141" t="s">
        <v>106</v>
      </c>
      <c r="F222" s="142" t="n">
        <v>0.57</v>
      </c>
      <c r="H222" s="87"/>
      <c r="I222" s="88"/>
      <c r="J222" s="88"/>
      <c r="K222" s="90"/>
      <c r="L222" s="88"/>
      <c r="M222" s="88"/>
      <c r="N222" s="88"/>
      <c r="O222" s="88"/>
      <c r="P222" s="88"/>
      <c r="Q222" s="88"/>
      <c r="R222" s="88"/>
      <c r="S222" s="88"/>
      <c r="T222" s="88"/>
      <c r="U222" s="90"/>
    </row>
    <row r="223" customFormat="false" ht="15" hidden="true" customHeight="false" outlineLevel="0" collapsed="false">
      <c r="B223" s="130" t="n">
        <v>102</v>
      </c>
      <c r="C223" s="139" t="s">
        <v>214</v>
      </c>
      <c r="D223" s="140" t="n">
        <v>-43.9464332993096</v>
      </c>
      <c r="E223" s="141" t="s">
        <v>103</v>
      </c>
      <c r="F223" s="142" t="n">
        <v>0.48</v>
      </c>
      <c r="H223" s="87"/>
      <c r="I223" s="88"/>
      <c r="J223" s="88"/>
      <c r="K223" s="90"/>
      <c r="L223" s="88"/>
      <c r="M223" s="88"/>
      <c r="N223" s="88"/>
      <c r="O223" s="88"/>
      <c r="P223" s="88"/>
      <c r="Q223" s="88"/>
      <c r="R223" s="88"/>
      <c r="S223" s="88"/>
      <c r="T223" s="88"/>
      <c r="U223" s="90"/>
    </row>
    <row r="224" customFormat="false" ht="15" hidden="true" customHeight="false" outlineLevel="0" collapsed="false">
      <c r="B224" s="130" t="n">
        <v>103</v>
      </c>
      <c r="C224" s="139" t="s">
        <v>215</v>
      </c>
      <c r="D224" s="140" t="n">
        <v>-32.8693334378988</v>
      </c>
      <c r="E224" s="141" t="s">
        <v>106</v>
      </c>
      <c r="F224" s="142" t="n">
        <v>0.57</v>
      </c>
      <c r="H224" s="87"/>
      <c r="I224" s="88"/>
      <c r="J224" s="88"/>
      <c r="K224" s="90"/>
      <c r="L224" s="88"/>
      <c r="M224" s="88"/>
      <c r="N224" s="88"/>
      <c r="O224" s="88"/>
      <c r="P224" s="88"/>
      <c r="Q224" s="88"/>
      <c r="R224" s="88"/>
      <c r="S224" s="88"/>
      <c r="T224" s="88"/>
      <c r="U224" s="90"/>
    </row>
    <row r="225" customFormat="false" ht="15.75" hidden="true" customHeight="false" outlineLevel="0" collapsed="false">
      <c r="B225" s="130" t="n">
        <v>104</v>
      </c>
      <c r="C225" s="139" t="s">
        <v>216</v>
      </c>
      <c r="D225" s="140" t="n">
        <v>-42.1765802284279</v>
      </c>
      <c r="E225" s="141" t="s">
        <v>112</v>
      </c>
      <c r="F225" s="142" t="n">
        <v>0.39</v>
      </c>
      <c r="H225" s="119"/>
      <c r="I225" s="145"/>
      <c r="J225" s="145"/>
      <c r="K225" s="146"/>
      <c r="L225" s="145"/>
      <c r="M225" s="145"/>
      <c r="N225" s="88"/>
      <c r="O225" s="145"/>
      <c r="P225" s="145"/>
      <c r="Q225" s="145"/>
      <c r="R225" s="145"/>
      <c r="S225" s="145"/>
      <c r="T225" s="145"/>
      <c r="U225" s="146"/>
    </row>
    <row r="226" customFormat="false" ht="15" hidden="true" customHeight="false" outlineLevel="0" collapsed="false">
      <c r="B226" s="130" t="n">
        <v>105</v>
      </c>
      <c r="C226" s="139" t="s">
        <v>217</v>
      </c>
      <c r="D226" s="140" t="n">
        <v>-34.9526362493747</v>
      </c>
      <c r="E226" s="141" t="s">
        <v>106</v>
      </c>
      <c r="F226" s="142" t="n">
        <v>0.57</v>
      </c>
      <c r="N226" s="88"/>
    </row>
    <row r="227" customFormat="false" ht="15.75" hidden="true" customHeight="false" outlineLevel="0" collapsed="false">
      <c r="B227" s="130" t="n">
        <v>106</v>
      </c>
      <c r="C227" s="139" t="s">
        <v>218</v>
      </c>
      <c r="D227" s="140" t="n">
        <v>-36.7887900111052</v>
      </c>
      <c r="E227" s="141" t="s">
        <v>106</v>
      </c>
      <c r="F227" s="142" t="n">
        <v>0.57</v>
      </c>
      <c r="N227" s="88"/>
    </row>
    <row r="228" customFormat="false" ht="15" hidden="true" customHeight="false" outlineLevel="0" collapsed="false">
      <c r="B228" s="130" t="n">
        <v>107</v>
      </c>
      <c r="C228" s="139" t="s">
        <v>219</v>
      </c>
      <c r="D228" s="140" t="n">
        <v>-37.0447714880015</v>
      </c>
      <c r="E228" s="141" t="s">
        <v>106</v>
      </c>
      <c r="F228" s="142" t="n">
        <v>0.57</v>
      </c>
      <c r="H228" s="83"/>
      <c r="I228" s="85" t="s">
        <v>220</v>
      </c>
      <c r="J228" s="85" t="s">
        <v>221</v>
      </c>
      <c r="K228" s="85" t="s">
        <v>222</v>
      </c>
      <c r="L228" s="147"/>
    </row>
    <row r="229" customFormat="false" ht="15" hidden="true" customHeight="false" outlineLevel="0" collapsed="false">
      <c r="B229" s="130" t="n">
        <v>108</v>
      </c>
      <c r="C229" s="139" t="s">
        <v>223</v>
      </c>
      <c r="D229" s="140" t="n">
        <v>-19.590112471714</v>
      </c>
      <c r="E229" s="141" t="s">
        <v>109</v>
      </c>
      <c r="F229" s="142" t="n">
        <v>0.75</v>
      </c>
      <c r="H229" s="87" t="s">
        <v>224</v>
      </c>
      <c r="I229" s="123" t="n">
        <v>0.15</v>
      </c>
      <c r="J229" s="123" t="n">
        <v>0.15</v>
      </c>
      <c r="K229" s="123" t="n">
        <v>0.2</v>
      </c>
      <c r="L229" s="148"/>
    </row>
    <row r="230" customFormat="false" ht="15.75" hidden="true" customHeight="false" outlineLevel="0" collapsed="false">
      <c r="B230" s="130" t="n">
        <v>109</v>
      </c>
      <c r="C230" s="139" t="s">
        <v>225</v>
      </c>
      <c r="D230" s="140" t="n">
        <v>-28.2576250278947</v>
      </c>
      <c r="E230" s="141" t="s">
        <v>106</v>
      </c>
      <c r="F230" s="142" t="n">
        <v>0.57</v>
      </c>
      <c r="H230" s="119" t="s">
        <v>226</v>
      </c>
      <c r="I230" s="149" t="n">
        <v>0.4</v>
      </c>
      <c r="J230" s="149" t="n">
        <v>0.2</v>
      </c>
      <c r="K230" s="149" t="n">
        <v>0.5</v>
      </c>
      <c r="L230" s="150"/>
    </row>
    <row r="231" customFormat="false" ht="15" hidden="true" customHeight="false" outlineLevel="0" collapsed="false">
      <c r="B231" s="130" t="n">
        <v>110</v>
      </c>
      <c r="C231" s="139" t="s">
        <v>227</v>
      </c>
      <c r="D231" s="140" t="n">
        <v>-33.3603865384367</v>
      </c>
      <c r="E231" s="141" t="s">
        <v>114</v>
      </c>
      <c r="F231" s="142" t="n">
        <v>0.66</v>
      </c>
    </row>
    <row r="232" customFormat="false" ht="15" hidden="true" customHeight="false" outlineLevel="0" collapsed="false">
      <c r="B232" s="130" t="n">
        <v>111</v>
      </c>
      <c r="C232" s="139" t="s">
        <v>228</v>
      </c>
      <c r="D232" s="140" t="n">
        <v>-31.5493685347198</v>
      </c>
      <c r="E232" s="141" t="s">
        <v>109</v>
      </c>
      <c r="F232" s="142" t="n">
        <v>0.75</v>
      </c>
    </row>
    <row r="233" customFormat="false" ht="15" hidden="true" customHeight="false" outlineLevel="0" collapsed="false">
      <c r="B233" s="130" t="n">
        <v>112</v>
      </c>
      <c r="C233" s="139" t="s">
        <v>229</v>
      </c>
      <c r="D233" s="140" t="n">
        <v>-33.4148665048931</v>
      </c>
      <c r="E233" s="141" t="s">
        <v>114</v>
      </c>
      <c r="F233" s="142" t="n">
        <v>0.66</v>
      </c>
    </row>
    <row r="234" customFormat="false" ht="15" hidden="true" customHeight="false" outlineLevel="0" collapsed="false">
      <c r="B234" s="130" t="n">
        <v>113</v>
      </c>
      <c r="C234" s="139" t="s">
        <v>230</v>
      </c>
      <c r="D234" s="140" t="n">
        <v>-20.9396288061196</v>
      </c>
      <c r="E234" s="141" t="s">
        <v>109</v>
      </c>
      <c r="F234" s="142" t="n">
        <v>0.75</v>
      </c>
    </row>
    <row r="235" customFormat="false" ht="15" hidden="true" customHeight="false" outlineLevel="0" collapsed="false">
      <c r="B235" s="130" t="n">
        <v>114</v>
      </c>
      <c r="C235" s="139" t="s">
        <v>231</v>
      </c>
      <c r="D235" s="140" t="n">
        <v>-33.7487210600867</v>
      </c>
      <c r="E235" s="141" t="s">
        <v>114</v>
      </c>
      <c r="F235" s="142" t="n">
        <v>0.66</v>
      </c>
    </row>
    <row r="236" customFormat="false" ht="15" hidden="true" customHeight="false" outlineLevel="0" collapsed="false">
      <c r="B236" s="130" t="n">
        <v>115</v>
      </c>
      <c r="C236" s="139" t="s">
        <v>232</v>
      </c>
      <c r="D236" s="140" t="n">
        <v>-27.130205656301</v>
      </c>
      <c r="E236" s="141" t="s">
        <v>106</v>
      </c>
      <c r="F236" s="142" t="n">
        <v>0.57</v>
      </c>
    </row>
    <row r="237" customFormat="false" ht="15" hidden="true" customHeight="false" outlineLevel="0" collapsed="false">
      <c r="B237" s="130" t="n">
        <v>116</v>
      </c>
      <c r="C237" s="139" t="s">
        <v>233</v>
      </c>
      <c r="D237" s="140" t="n">
        <v>-33.6507308697228</v>
      </c>
      <c r="E237" s="141" t="s">
        <v>106</v>
      </c>
      <c r="F237" s="142" t="n">
        <v>0.57</v>
      </c>
    </row>
    <row r="238" customFormat="false" ht="15" hidden="true" customHeight="false" outlineLevel="0" collapsed="false">
      <c r="B238" s="130" t="n">
        <v>117</v>
      </c>
      <c r="C238" s="139" t="s">
        <v>234</v>
      </c>
      <c r="D238" s="140" t="n">
        <v>-33.5303506835721</v>
      </c>
      <c r="E238" s="141" t="s">
        <v>114</v>
      </c>
      <c r="F238" s="142" t="n">
        <v>0.66</v>
      </c>
    </row>
    <row r="239" customFormat="false" ht="15" hidden="true" customHeight="false" outlineLevel="0" collapsed="false">
      <c r="B239" s="130" t="n">
        <v>118</v>
      </c>
      <c r="C239" s="139" t="s">
        <v>235</v>
      </c>
      <c r="D239" s="140" t="n">
        <v>-32.825397035971</v>
      </c>
      <c r="E239" s="141" t="s">
        <v>106</v>
      </c>
      <c r="F239" s="142" t="n">
        <v>0.57</v>
      </c>
    </row>
    <row r="240" customFormat="false" ht="15" hidden="true" customHeight="false" outlineLevel="0" collapsed="false">
      <c r="B240" s="130" t="n">
        <v>119</v>
      </c>
      <c r="C240" s="139" t="s">
        <v>236</v>
      </c>
      <c r="D240" s="140" t="n">
        <v>-34.2231105157872</v>
      </c>
      <c r="E240" s="141" t="s">
        <v>106</v>
      </c>
      <c r="F240" s="142" t="n">
        <v>0.57</v>
      </c>
    </row>
    <row r="241" customFormat="false" ht="15" hidden="true" customHeight="false" outlineLevel="0" collapsed="false">
      <c r="B241" s="130" t="n">
        <v>120</v>
      </c>
      <c r="C241" s="139" t="s">
        <v>237</v>
      </c>
      <c r="D241" s="140" t="n">
        <v>-33.5284221030432</v>
      </c>
      <c r="E241" s="141" t="s">
        <v>114</v>
      </c>
      <c r="F241" s="142" t="n">
        <v>0.66</v>
      </c>
    </row>
    <row r="242" customFormat="false" ht="15" hidden="true" customHeight="false" outlineLevel="0" collapsed="false">
      <c r="B242" s="130" t="n">
        <v>121</v>
      </c>
      <c r="C242" s="139" t="s">
        <v>238</v>
      </c>
      <c r="D242" s="140" t="n">
        <v>-33.5356526452177</v>
      </c>
      <c r="E242" s="141" t="s">
        <v>114</v>
      </c>
      <c r="F242" s="142" t="n">
        <v>0.66</v>
      </c>
    </row>
    <row r="243" customFormat="false" ht="15" hidden="true" customHeight="false" outlineLevel="0" collapsed="false">
      <c r="B243" s="130" t="n">
        <v>122</v>
      </c>
      <c r="C243" s="139" t="s">
        <v>239</v>
      </c>
      <c r="D243" s="140" t="n">
        <v>-29.3747765854203</v>
      </c>
      <c r="E243" s="141" t="s">
        <v>109</v>
      </c>
      <c r="F243" s="142" t="n">
        <v>0.75</v>
      </c>
    </row>
    <row r="244" customFormat="false" ht="15" hidden="true" customHeight="false" outlineLevel="0" collapsed="false">
      <c r="B244" s="130" t="n">
        <v>123</v>
      </c>
      <c r="C244" s="139" t="s">
        <v>240</v>
      </c>
      <c r="D244" s="140" t="n">
        <v>-32.3535886474276</v>
      </c>
      <c r="E244" s="141" t="s">
        <v>106</v>
      </c>
      <c r="F244" s="142" t="n">
        <v>0.57</v>
      </c>
    </row>
    <row r="245" customFormat="false" ht="15" hidden="true" customHeight="false" outlineLevel="0" collapsed="false">
      <c r="B245" s="130" t="n">
        <v>124</v>
      </c>
      <c r="C245" s="139" t="s">
        <v>241</v>
      </c>
      <c r="D245" s="140" t="n">
        <v>-33.5876407825862</v>
      </c>
      <c r="E245" s="141" t="s">
        <v>114</v>
      </c>
      <c r="F245" s="142" t="n">
        <v>0.66</v>
      </c>
    </row>
    <row r="246" customFormat="false" ht="15" hidden="true" customHeight="false" outlineLevel="0" collapsed="false">
      <c r="B246" s="130" t="n">
        <v>125</v>
      </c>
      <c r="C246" s="139" t="s">
        <v>242</v>
      </c>
      <c r="D246" s="140" t="n">
        <v>-33.4472948751292</v>
      </c>
      <c r="E246" s="141" t="s">
        <v>114</v>
      </c>
      <c r="F246" s="142" t="n">
        <v>0.66</v>
      </c>
    </row>
    <row r="247" customFormat="false" ht="15" hidden="true" customHeight="false" outlineLevel="0" collapsed="false">
      <c r="B247" s="130" t="n">
        <v>126</v>
      </c>
      <c r="C247" s="139" t="s">
        <v>243</v>
      </c>
      <c r="D247" s="140" t="n">
        <v>-29.7891129423117</v>
      </c>
      <c r="E247" s="141" t="s">
        <v>114</v>
      </c>
      <c r="F247" s="142" t="n">
        <v>0.66</v>
      </c>
    </row>
    <row r="248" customFormat="false" ht="15" hidden="true" customHeight="false" outlineLevel="0" collapsed="false">
      <c r="B248" s="130" t="n">
        <v>127</v>
      </c>
      <c r="C248" s="139" t="s">
        <v>244</v>
      </c>
      <c r="D248" s="140" t="n">
        <v>-40.2017912641378</v>
      </c>
      <c r="E248" s="141" t="s">
        <v>103</v>
      </c>
      <c r="F248" s="142" t="n">
        <v>0.48</v>
      </c>
    </row>
    <row r="249" customFormat="false" ht="15" hidden="true" customHeight="false" outlineLevel="0" collapsed="false">
      <c r="B249" s="130" t="n">
        <v>128</v>
      </c>
      <c r="C249" s="139" t="s">
        <v>245</v>
      </c>
      <c r="D249" s="140" t="n">
        <v>-40.3727655563082</v>
      </c>
      <c r="E249" s="141" t="s">
        <v>103</v>
      </c>
      <c r="F249" s="142" t="n">
        <v>0.48</v>
      </c>
    </row>
    <row r="250" customFormat="false" ht="15" hidden="true" customHeight="false" outlineLevel="0" collapsed="false">
      <c r="B250" s="130" t="n">
        <v>129</v>
      </c>
      <c r="C250" s="139" t="s">
        <v>246</v>
      </c>
      <c r="D250" s="140" t="n">
        <v>-44.4924376699522</v>
      </c>
      <c r="E250" s="141" t="s">
        <v>103</v>
      </c>
      <c r="F250" s="142" t="n">
        <v>0.48</v>
      </c>
    </row>
    <row r="251" customFormat="false" ht="15" hidden="true" customHeight="false" outlineLevel="0" collapsed="false">
      <c r="B251" s="130" t="n">
        <v>130</v>
      </c>
      <c r="C251" s="139" t="s">
        <v>247</v>
      </c>
      <c r="D251" s="140" t="n">
        <v>-52.3280446333168</v>
      </c>
      <c r="E251" s="141" t="s">
        <v>112</v>
      </c>
      <c r="F251" s="142" t="n">
        <v>0.39</v>
      </c>
    </row>
    <row r="252" customFormat="false" ht="15" hidden="true" customHeight="false" outlineLevel="0" collapsed="false">
      <c r="B252" s="130" t="n">
        <v>131</v>
      </c>
      <c r="C252" s="139" t="s">
        <v>248</v>
      </c>
      <c r="D252" s="140" t="n">
        <v>-37.3126140745683</v>
      </c>
      <c r="E252" s="141" t="s">
        <v>106</v>
      </c>
      <c r="F252" s="142" t="n">
        <v>0.57</v>
      </c>
    </row>
    <row r="253" customFormat="false" ht="15" hidden="true" customHeight="false" outlineLevel="0" collapsed="false">
      <c r="B253" s="130" t="n">
        <v>132</v>
      </c>
      <c r="C253" s="139" t="s">
        <v>249</v>
      </c>
      <c r="D253" s="140" t="n">
        <v>-33.2781078386396</v>
      </c>
      <c r="E253" s="141" t="s">
        <v>114</v>
      </c>
      <c r="F253" s="142" t="n">
        <v>0.66</v>
      </c>
    </row>
    <row r="254" customFormat="false" ht="15" hidden="true" customHeight="false" outlineLevel="0" collapsed="false">
      <c r="B254" s="130" t="n">
        <v>133</v>
      </c>
      <c r="C254" s="139" t="s">
        <v>250</v>
      </c>
      <c r="D254" s="140" t="n">
        <v>-39.5121841882324</v>
      </c>
      <c r="E254" s="141" t="s">
        <v>103</v>
      </c>
      <c r="F254" s="142" t="n">
        <v>0.48</v>
      </c>
    </row>
    <row r="255" customFormat="false" ht="15" hidden="true" customHeight="false" outlineLevel="0" collapsed="false">
      <c r="B255" s="130" t="n">
        <v>134</v>
      </c>
      <c r="C255" s="139" t="s">
        <v>251</v>
      </c>
      <c r="D255" s="140" t="n">
        <v>-34.164700911915</v>
      </c>
      <c r="E255" s="141" t="s">
        <v>106</v>
      </c>
      <c r="F255" s="142" t="n">
        <v>0.57</v>
      </c>
    </row>
    <row r="256" customFormat="false" ht="15" hidden="true" customHeight="false" outlineLevel="0" collapsed="false">
      <c r="B256" s="130" t="n">
        <v>135</v>
      </c>
      <c r="C256" s="139" t="s">
        <v>252</v>
      </c>
      <c r="D256" s="140" t="n">
        <v>-33.4212525249713</v>
      </c>
      <c r="E256" s="141" t="s">
        <v>114</v>
      </c>
      <c r="F256" s="142" t="n">
        <v>0.66</v>
      </c>
    </row>
    <row r="257" customFormat="false" ht="15" hidden="true" customHeight="false" outlineLevel="0" collapsed="false">
      <c r="B257" s="130" t="n">
        <v>136</v>
      </c>
      <c r="C257" s="139" t="s">
        <v>253</v>
      </c>
      <c r="D257" s="140" t="n">
        <v>-38.5433611897509</v>
      </c>
      <c r="E257" s="141" t="s">
        <v>106</v>
      </c>
      <c r="F257" s="142" t="n">
        <v>0.57</v>
      </c>
    </row>
    <row r="258" customFormat="false" ht="15" hidden="true" customHeight="false" outlineLevel="0" collapsed="false">
      <c r="B258" s="130" t="n">
        <v>137</v>
      </c>
      <c r="C258" s="139" t="s">
        <v>254</v>
      </c>
      <c r="D258" s="140" t="n">
        <v>-37.6767765556797</v>
      </c>
      <c r="E258" s="141" t="s">
        <v>103</v>
      </c>
      <c r="F258" s="142" t="n">
        <v>0.48</v>
      </c>
    </row>
    <row r="259" customFormat="false" ht="15" hidden="true" customHeight="false" outlineLevel="0" collapsed="false">
      <c r="B259" s="130" t="n">
        <v>138</v>
      </c>
      <c r="C259" s="139" t="s">
        <v>255</v>
      </c>
      <c r="D259" s="140" t="n">
        <v>-34.9742769907427</v>
      </c>
      <c r="E259" s="141" t="s">
        <v>106</v>
      </c>
      <c r="F259" s="142" t="n">
        <v>0.57</v>
      </c>
    </row>
    <row r="260" customFormat="false" ht="15" hidden="true" customHeight="false" outlineLevel="0" collapsed="false">
      <c r="B260" s="130" t="n">
        <v>139</v>
      </c>
      <c r="C260" s="139" t="s">
        <v>256</v>
      </c>
      <c r="D260" s="140" t="n">
        <v>-33.030777111676</v>
      </c>
      <c r="E260" s="141" t="s">
        <v>106</v>
      </c>
      <c r="F260" s="142" t="n">
        <v>0.57</v>
      </c>
    </row>
    <row r="261" customFormat="false" ht="15" hidden="true" customHeight="false" outlineLevel="0" collapsed="false">
      <c r="B261" s="130" t="n">
        <v>140</v>
      </c>
      <c r="C261" s="139" t="s">
        <v>257</v>
      </c>
      <c r="D261" s="140" t="n">
        <v>-35.9582777702149</v>
      </c>
      <c r="E261" s="141" t="s">
        <v>106</v>
      </c>
      <c r="F261" s="142" t="n">
        <v>0.57</v>
      </c>
    </row>
    <row r="262" customFormat="false" ht="15" hidden="true" customHeight="false" outlineLevel="0" collapsed="false">
      <c r="B262" s="130" t="n">
        <v>141</v>
      </c>
      <c r="C262" s="139" t="s">
        <v>258</v>
      </c>
      <c r="D262" s="140" t="n">
        <v>-34.1070823018414</v>
      </c>
      <c r="E262" s="141" t="s">
        <v>106</v>
      </c>
      <c r="F262" s="142" t="n">
        <v>0.57</v>
      </c>
    </row>
    <row r="263" customFormat="false" ht="15" hidden="true" customHeight="false" outlineLevel="0" collapsed="false">
      <c r="B263" s="130" t="n">
        <v>142</v>
      </c>
      <c r="C263" s="139" t="s">
        <v>259</v>
      </c>
      <c r="D263" s="140" t="n">
        <v>-32.8881077344483</v>
      </c>
      <c r="E263" s="141" t="s">
        <v>114</v>
      </c>
      <c r="F263" s="142" t="n">
        <v>0.66</v>
      </c>
    </row>
    <row r="264" customFormat="false" ht="15" hidden="true" customHeight="false" outlineLevel="0" collapsed="false">
      <c r="B264" s="130" t="n">
        <v>143</v>
      </c>
      <c r="C264" s="139" t="s">
        <v>260</v>
      </c>
      <c r="D264" s="140" t="n">
        <v>-41.2378354212319</v>
      </c>
      <c r="E264" s="141" t="s">
        <v>103</v>
      </c>
      <c r="F264" s="142" t="n">
        <v>0.48</v>
      </c>
    </row>
    <row r="265" customFormat="false" ht="15" hidden="true" customHeight="false" outlineLevel="0" collapsed="false">
      <c r="B265" s="130" t="n">
        <v>144</v>
      </c>
      <c r="C265" s="139" t="s">
        <v>261</v>
      </c>
      <c r="D265" s="140" t="n">
        <v>-33.2992840432157</v>
      </c>
      <c r="E265" s="141" t="s">
        <v>114</v>
      </c>
      <c r="F265" s="142" t="n">
        <v>0.66</v>
      </c>
    </row>
    <row r="266" customFormat="false" ht="15" hidden="true" customHeight="false" outlineLevel="0" collapsed="false">
      <c r="B266" s="130" t="n">
        <v>145</v>
      </c>
      <c r="C266" s="139" t="s">
        <v>262</v>
      </c>
      <c r="D266" s="140" t="n">
        <v>-33.5206306561037</v>
      </c>
      <c r="E266" s="141" t="s">
        <v>114</v>
      </c>
      <c r="F266" s="142" t="n">
        <v>0.66</v>
      </c>
    </row>
    <row r="267" customFormat="false" ht="15" hidden="true" customHeight="false" outlineLevel="0" collapsed="false">
      <c r="B267" s="130" t="n">
        <v>146</v>
      </c>
      <c r="C267" s="139" t="s">
        <v>263</v>
      </c>
      <c r="D267" s="140" t="n">
        <v>-33.4470997008451</v>
      </c>
      <c r="E267" s="141" t="s">
        <v>114</v>
      </c>
      <c r="F267" s="142" t="n">
        <v>0.66</v>
      </c>
    </row>
    <row r="268" customFormat="false" ht="15" hidden="true" customHeight="false" outlineLevel="0" collapsed="false">
      <c r="B268" s="130" t="n">
        <v>147</v>
      </c>
      <c r="C268" s="139" t="s">
        <v>264</v>
      </c>
      <c r="D268" s="140" t="n">
        <v>-34.7682480809615</v>
      </c>
      <c r="E268" s="141" t="s">
        <v>106</v>
      </c>
      <c r="F268" s="142" t="n">
        <v>0.57</v>
      </c>
    </row>
    <row r="269" customFormat="false" ht="15" hidden="true" customHeight="false" outlineLevel="0" collapsed="false">
      <c r="B269" s="130" t="n">
        <v>148</v>
      </c>
      <c r="C269" s="139" t="s">
        <v>265</v>
      </c>
      <c r="D269" s="140" t="n">
        <v>-39.3562862073619</v>
      </c>
      <c r="E269" s="141" t="s">
        <v>103</v>
      </c>
      <c r="F269" s="142" t="n">
        <v>0.48</v>
      </c>
    </row>
    <row r="270" customFormat="false" ht="15" hidden="true" customHeight="false" outlineLevel="0" collapsed="false">
      <c r="B270" s="130" t="n">
        <v>149</v>
      </c>
      <c r="C270" s="139" t="s">
        <v>266</v>
      </c>
      <c r="D270" s="140" t="n">
        <v>-36.1104453568519</v>
      </c>
      <c r="E270" s="141" t="s">
        <v>106</v>
      </c>
      <c r="F270" s="142" t="n">
        <v>0.57</v>
      </c>
    </row>
    <row r="271" customFormat="false" ht="15" hidden="true" customHeight="false" outlineLevel="0" collapsed="false">
      <c r="B271" s="130" t="n">
        <v>150</v>
      </c>
      <c r="C271" s="139" t="s">
        <v>267</v>
      </c>
      <c r="D271" s="140" t="n">
        <v>-38.4741373652006</v>
      </c>
      <c r="E271" s="141" t="s">
        <v>106</v>
      </c>
      <c r="F271" s="142" t="n">
        <v>0.57</v>
      </c>
    </row>
    <row r="272" customFormat="false" ht="15" hidden="true" customHeight="false" outlineLevel="0" collapsed="false">
      <c r="B272" s="130" t="n">
        <v>151</v>
      </c>
      <c r="C272" s="139" t="s">
        <v>268</v>
      </c>
      <c r="D272" s="140" t="n">
        <v>-37.6735784794524</v>
      </c>
      <c r="E272" s="141" t="s">
        <v>103</v>
      </c>
      <c r="F272" s="142" t="n">
        <v>0.48</v>
      </c>
    </row>
    <row r="273" customFormat="false" ht="15" hidden="true" customHeight="false" outlineLevel="0" collapsed="false">
      <c r="B273" s="130" t="n">
        <v>152</v>
      </c>
      <c r="C273" s="139" t="s">
        <v>269</v>
      </c>
      <c r="D273" s="140" t="n">
        <v>-32.9511187918307</v>
      </c>
      <c r="E273" s="141" t="s">
        <v>114</v>
      </c>
      <c r="F273" s="142" t="n">
        <v>0.66</v>
      </c>
    </row>
    <row r="274" customFormat="false" ht="15" hidden="true" customHeight="false" outlineLevel="0" collapsed="false">
      <c r="B274" s="130" t="n">
        <v>153</v>
      </c>
      <c r="C274" s="139" t="s">
        <v>270</v>
      </c>
      <c r="D274" s="140" t="n">
        <v>-37.4074936206667</v>
      </c>
      <c r="E274" s="141" t="s">
        <v>106</v>
      </c>
      <c r="F274" s="142" t="n">
        <v>0.57</v>
      </c>
    </row>
    <row r="275" customFormat="false" ht="15" hidden="true" customHeight="false" outlineLevel="0" collapsed="false">
      <c r="B275" s="130" t="n">
        <v>154</v>
      </c>
      <c r="C275" s="139" t="s">
        <v>271</v>
      </c>
      <c r="D275" s="140" t="n">
        <v>-39.8785133049976</v>
      </c>
      <c r="E275" s="141" t="s">
        <v>103</v>
      </c>
      <c r="F275" s="142" t="n">
        <v>0.48</v>
      </c>
    </row>
    <row r="276" customFormat="false" ht="15" hidden="true" customHeight="false" outlineLevel="0" collapsed="false">
      <c r="B276" s="130" t="n">
        <v>155</v>
      </c>
      <c r="C276" s="139" t="s">
        <v>272</v>
      </c>
      <c r="D276" s="140" t="n">
        <v>-41.396678275463</v>
      </c>
      <c r="E276" s="141" t="s">
        <v>103</v>
      </c>
      <c r="F276" s="142" t="n">
        <v>0.48</v>
      </c>
    </row>
    <row r="277" customFormat="false" ht="15" hidden="true" customHeight="false" outlineLevel="0" collapsed="false">
      <c r="B277" s="130" t="n">
        <v>156</v>
      </c>
      <c r="C277" s="139" t="s">
        <v>273</v>
      </c>
      <c r="D277" s="140" t="n">
        <v>-37.9828559113077</v>
      </c>
      <c r="E277" s="141" t="s">
        <v>106</v>
      </c>
      <c r="F277" s="142" t="n">
        <v>0.57</v>
      </c>
    </row>
    <row r="278" customFormat="false" ht="15" hidden="true" customHeight="false" outlineLevel="0" collapsed="false">
      <c r="B278" s="130" t="n">
        <v>157</v>
      </c>
      <c r="C278" s="139" t="s">
        <v>274</v>
      </c>
      <c r="D278" s="140" t="n">
        <v>-31.9779409187825</v>
      </c>
      <c r="E278" s="141" t="s">
        <v>106</v>
      </c>
      <c r="F278" s="142" t="n">
        <v>0.57</v>
      </c>
    </row>
    <row r="279" customFormat="false" ht="15" hidden="true" customHeight="false" outlineLevel="0" collapsed="false">
      <c r="B279" s="130" t="n">
        <v>158</v>
      </c>
      <c r="C279" s="139" t="s">
        <v>275</v>
      </c>
      <c r="D279" s="140" t="n">
        <v>-37.1195802868668</v>
      </c>
      <c r="E279" s="141" t="s">
        <v>106</v>
      </c>
      <c r="F279" s="142" t="n">
        <v>0.57</v>
      </c>
    </row>
    <row r="280" customFormat="false" ht="15" hidden="true" customHeight="false" outlineLevel="0" collapsed="false">
      <c r="B280" s="130" t="n">
        <v>159</v>
      </c>
      <c r="C280" s="139" t="s">
        <v>276</v>
      </c>
      <c r="D280" s="140" t="n">
        <v>-38.2871395830959</v>
      </c>
      <c r="E280" s="141" t="s">
        <v>103</v>
      </c>
      <c r="F280" s="142" t="n">
        <v>0.48</v>
      </c>
    </row>
    <row r="281" customFormat="false" ht="15" hidden="true" customHeight="false" outlineLevel="0" collapsed="false">
      <c r="B281" s="130" t="n">
        <v>160</v>
      </c>
      <c r="C281" s="139" t="s">
        <v>277</v>
      </c>
      <c r="D281" s="140" t="n">
        <v>-34.3204072292692</v>
      </c>
      <c r="E281" s="141" t="s">
        <v>106</v>
      </c>
      <c r="F281" s="142" t="n">
        <v>0.57</v>
      </c>
    </row>
    <row r="282" customFormat="false" ht="15" hidden="true" customHeight="false" outlineLevel="0" collapsed="false">
      <c r="B282" s="130" t="n">
        <v>161</v>
      </c>
      <c r="C282" s="139" t="s">
        <v>278</v>
      </c>
      <c r="D282" s="140" t="n">
        <v>-33.4896181144012</v>
      </c>
      <c r="E282" s="141" t="s">
        <v>114</v>
      </c>
      <c r="F282" s="142" t="n">
        <v>0.66</v>
      </c>
    </row>
    <row r="283" customFormat="false" ht="15" hidden="true" customHeight="false" outlineLevel="0" collapsed="false">
      <c r="B283" s="130" t="n">
        <v>162</v>
      </c>
      <c r="C283" s="139" t="s">
        <v>279</v>
      </c>
      <c r="D283" s="140" t="n">
        <v>-39.692091926235</v>
      </c>
      <c r="E283" s="141" t="s">
        <v>103</v>
      </c>
      <c r="F283" s="142" t="n">
        <v>0.48</v>
      </c>
    </row>
    <row r="284" customFormat="false" ht="15" hidden="true" customHeight="false" outlineLevel="0" collapsed="false">
      <c r="B284" s="130" t="n">
        <v>163</v>
      </c>
      <c r="C284" s="139" t="s">
        <v>280</v>
      </c>
      <c r="D284" s="140" t="n">
        <v>-33.5069807440887</v>
      </c>
      <c r="E284" s="141" t="s">
        <v>114</v>
      </c>
      <c r="F284" s="142" t="n">
        <v>0.66</v>
      </c>
    </row>
    <row r="285" customFormat="false" ht="15" hidden="true" customHeight="false" outlineLevel="0" collapsed="false">
      <c r="B285" s="130" t="n">
        <v>164</v>
      </c>
      <c r="C285" s="139" t="s">
        <v>281</v>
      </c>
      <c r="D285" s="140" t="n">
        <v>-34.4764994664541</v>
      </c>
      <c r="E285" s="141" t="s">
        <v>106</v>
      </c>
      <c r="F285" s="142" t="n">
        <v>0.57</v>
      </c>
    </row>
    <row r="286" customFormat="false" ht="15" hidden="true" customHeight="false" outlineLevel="0" collapsed="false">
      <c r="B286" s="130" t="n">
        <v>165</v>
      </c>
      <c r="C286" s="139" t="s">
        <v>282</v>
      </c>
      <c r="D286" s="140" t="n">
        <v>-34.3725751904586</v>
      </c>
      <c r="E286" s="141" t="s">
        <v>106</v>
      </c>
      <c r="F286" s="142" t="n">
        <v>0.57</v>
      </c>
    </row>
    <row r="287" customFormat="false" ht="15" hidden="true" customHeight="false" outlineLevel="0" collapsed="false">
      <c r="B287" s="130" t="n">
        <v>166</v>
      </c>
      <c r="C287" s="139" t="s">
        <v>283</v>
      </c>
      <c r="D287" s="140" t="n">
        <v>-22.089507756262</v>
      </c>
      <c r="E287" s="141" t="s">
        <v>109</v>
      </c>
      <c r="F287" s="142" t="n">
        <v>0.75</v>
      </c>
    </row>
    <row r="288" customFormat="false" ht="15" hidden="true" customHeight="false" outlineLevel="0" collapsed="false">
      <c r="B288" s="130" t="n">
        <v>167</v>
      </c>
      <c r="C288" s="139" t="s">
        <v>284</v>
      </c>
      <c r="D288" s="140" t="n">
        <v>-33.4980799014589</v>
      </c>
      <c r="E288" s="141" t="s">
        <v>106</v>
      </c>
      <c r="F288" s="142" t="n">
        <v>0.57</v>
      </c>
    </row>
    <row r="289" customFormat="false" ht="15" hidden="true" customHeight="false" outlineLevel="0" collapsed="false">
      <c r="B289" s="130" t="n">
        <v>168</v>
      </c>
      <c r="C289" s="139" t="s">
        <v>285</v>
      </c>
      <c r="D289" s="140" t="n">
        <v>-39.5104518648094</v>
      </c>
      <c r="E289" s="141" t="s">
        <v>103</v>
      </c>
      <c r="F289" s="142" t="n">
        <v>0.48</v>
      </c>
    </row>
    <row r="290" customFormat="false" ht="15" hidden="true" customHeight="false" outlineLevel="0" collapsed="false">
      <c r="B290" s="130" t="n">
        <v>169</v>
      </c>
      <c r="C290" s="139" t="s">
        <v>286</v>
      </c>
      <c r="D290" s="140" t="n">
        <v>-35.5083032732393</v>
      </c>
      <c r="E290" s="141" t="s">
        <v>106</v>
      </c>
      <c r="F290" s="142" t="n">
        <v>0.57</v>
      </c>
    </row>
    <row r="291" customFormat="false" ht="15" hidden="true" customHeight="false" outlineLevel="0" collapsed="false">
      <c r="B291" s="130" t="n">
        <v>170</v>
      </c>
      <c r="C291" s="139" t="s">
        <v>287</v>
      </c>
      <c r="D291" s="140" t="n">
        <v>-41.6363541101943</v>
      </c>
      <c r="E291" s="141" t="s">
        <v>103</v>
      </c>
      <c r="F291" s="142" t="n">
        <v>0.48</v>
      </c>
    </row>
    <row r="292" customFormat="false" ht="15" hidden="true" customHeight="false" outlineLevel="0" collapsed="false">
      <c r="B292" s="130" t="n">
        <v>171</v>
      </c>
      <c r="C292" s="139" t="s">
        <v>288</v>
      </c>
      <c r="D292" s="140" t="n">
        <v>-22.9360558496272</v>
      </c>
      <c r="E292" s="141" t="s">
        <v>109</v>
      </c>
      <c r="F292" s="142" t="n">
        <v>0.75</v>
      </c>
    </row>
    <row r="293" customFormat="false" ht="15" hidden="true" customHeight="false" outlineLevel="0" collapsed="false">
      <c r="B293" s="130" t="n">
        <v>172</v>
      </c>
      <c r="C293" s="139" t="s">
        <v>289</v>
      </c>
      <c r="D293" s="140" t="n">
        <v>-38.8246414509662</v>
      </c>
      <c r="E293" s="141" t="s">
        <v>106</v>
      </c>
      <c r="F293" s="142" t="n">
        <v>0.57</v>
      </c>
    </row>
    <row r="294" customFormat="false" ht="15" hidden="true" customHeight="false" outlineLevel="0" collapsed="false">
      <c r="B294" s="130" t="n">
        <v>173</v>
      </c>
      <c r="C294" s="139" t="s">
        <v>290</v>
      </c>
      <c r="D294" s="140" t="n">
        <v>-33.7437537693522</v>
      </c>
      <c r="E294" s="141" t="s">
        <v>106</v>
      </c>
      <c r="F294" s="142" t="n">
        <v>0.57</v>
      </c>
    </row>
    <row r="295" customFormat="false" ht="15" hidden="true" customHeight="false" outlineLevel="0" collapsed="false">
      <c r="B295" s="130" t="n">
        <v>174</v>
      </c>
      <c r="C295" s="139" t="s">
        <v>291</v>
      </c>
      <c r="D295" s="140" t="n">
        <v>-35.3528470592124</v>
      </c>
      <c r="E295" s="141" t="s">
        <v>106</v>
      </c>
      <c r="F295" s="142" t="n">
        <v>0.57</v>
      </c>
    </row>
    <row r="296" customFormat="false" ht="15" hidden="true" customHeight="false" outlineLevel="0" collapsed="false">
      <c r="B296" s="130" t="n">
        <v>175</v>
      </c>
      <c r="C296" s="139" t="s">
        <v>292</v>
      </c>
      <c r="D296" s="140" t="n">
        <v>-30.8344369875843</v>
      </c>
      <c r="E296" s="141" t="s">
        <v>109</v>
      </c>
      <c r="F296" s="142" t="n">
        <v>0.75</v>
      </c>
    </row>
    <row r="297" customFormat="false" ht="15" hidden="true" customHeight="false" outlineLevel="0" collapsed="false">
      <c r="B297" s="130" t="n">
        <v>176</v>
      </c>
      <c r="C297" s="139" t="s">
        <v>293</v>
      </c>
      <c r="D297" s="140" t="n">
        <v>-33.9557386066118</v>
      </c>
      <c r="E297" s="141" t="s">
        <v>114</v>
      </c>
      <c r="F297" s="142" t="n">
        <v>0.66</v>
      </c>
    </row>
    <row r="298" customFormat="false" ht="15" hidden="true" customHeight="false" outlineLevel="0" collapsed="false">
      <c r="B298" s="130" t="n">
        <v>177</v>
      </c>
      <c r="C298" s="139" t="s">
        <v>294</v>
      </c>
      <c r="D298" s="140" t="n">
        <v>-37.8382956451909</v>
      </c>
      <c r="E298" s="141" t="s">
        <v>106</v>
      </c>
      <c r="F298" s="142" t="n">
        <v>0.57</v>
      </c>
    </row>
    <row r="299" customFormat="false" ht="15" hidden="true" customHeight="false" outlineLevel="0" collapsed="false">
      <c r="B299" s="130" t="n">
        <v>178</v>
      </c>
      <c r="C299" s="139" t="s">
        <v>295</v>
      </c>
      <c r="D299" s="140" t="n">
        <v>-37.4854846143604</v>
      </c>
      <c r="E299" s="141" t="s">
        <v>106</v>
      </c>
      <c r="F299" s="142" t="n">
        <v>0.57</v>
      </c>
    </row>
    <row r="300" customFormat="false" ht="15" hidden="true" customHeight="false" outlineLevel="0" collapsed="false">
      <c r="B300" s="130" t="n">
        <v>179</v>
      </c>
      <c r="C300" s="139" t="s">
        <v>296</v>
      </c>
      <c r="D300" s="140" t="n">
        <v>-34.6674639345945</v>
      </c>
      <c r="E300" s="141" t="s">
        <v>106</v>
      </c>
      <c r="F300" s="142" t="n">
        <v>0.57</v>
      </c>
    </row>
    <row r="301" customFormat="false" ht="15" hidden="true" customHeight="false" outlineLevel="0" collapsed="false">
      <c r="B301" s="130" t="n">
        <v>180</v>
      </c>
      <c r="C301" s="139" t="s">
        <v>297</v>
      </c>
      <c r="D301" s="140" t="n">
        <v>-50.6438103801742</v>
      </c>
      <c r="E301" s="141" t="s">
        <v>79</v>
      </c>
      <c r="F301" s="142" t="n">
        <v>0.3</v>
      </c>
    </row>
    <row r="302" customFormat="false" ht="15" hidden="true" customHeight="false" outlineLevel="0" collapsed="false">
      <c r="B302" s="130" t="n">
        <v>181</v>
      </c>
      <c r="C302" s="139" t="s">
        <v>298</v>
      </c>
      <c r="D302" s="140" t="n">
        <v>-34.0124995913489</v>
      </c>
      <c r="E302" s="141" t="s">
        <v>106</v>
      </c>
      <c r="F302" s="142" t="n">
        <v>0.57</v>
      </c>
    </row>
    <row r="303" customFormat="false" ht="15" hidden="true" customHeight="false" outlineLevel="0" collapsed="false">
      <c r="B303" s="130" t="n">
        <v>182</v>
      </c>
      <c r="C303" s="139" t="s">
        <v>299</v>
      </c>
      <c r="D303" s="140" t="n">
        <v>-37.6080841586098</v>
      </c>
      <c r="E303" s="141" t="s">
        <v>106</v>
      </c>
      <c r="F303" s="142" t="n">
        <v>0.57</v>
      </c>
    </row>
    <row r="304" customFormat="false" ht="15" hidden="true" customHeight="false" outlineLevel="0" collapsed="false">
      <c r="B304" s="130" t="n">
        <v>183</v>
      </c>
      <c r="C304" s="139" t="s">
        <v>300</v>
      </c>
      <c r="D304" s="140" t="n">
        <v>-36.3567568774443</v>
      </c>
      <c r="E304" s="141" t="s">
        <v>106</v>
      </c>
      <c r="F304" s="142" t="n">
        <v>0.57</v>
      </c>
    </row>
    <row r="305" customFormat="false" ht="15" hidden="true" customHeight="false" outlineLevel="0" collapsed="false">
      <c r="B305" s="130" t="n">
        <v>184</v>
      </c>
      <c r="C305" s="139" t="s">
        <v>301</v>
      </c>
      <c r="D305" s="140" t="n">
        <v>-32.6914950463088</v>
      </c>
      <c r="E305" s="141" t="s">
        <v>106</v>
      </c>
      <c r="F305" s="142" t="n">
        <v>0.57</v>
      </c>
    </row>
    <row r="306" customFormat="false" ht="15" hidden="true" customHeight="false" outlineLevel="0" collapsed="false">
      <c r="B306" s="130" t="n">
        <v>185</v>
      </c>
      <c r="C306" s="139" t="s">
        <v>302</v>
      </c>
      <c r="D306" s="140" t="n">
        <v>-38.7516038369504</v>
      </c>
      <c r="E306" s="141" t="s">
        <v>103</v>
      </c>
      <c r="F306" s="142" t="n">
        <v>0.48</v>
      </c>
    </row>
    <row r="307" customFormat="false" ht="15" hidden="true" customHeight="false" outlineLevel="0" collapsed="false">
      <c r="B307" s="130" t="n">
        <v>186</v>
      </c>
      <c r="C307" s="139" t="s">
        <v>303</v>
      </c>
      <c r="D307" s="140" t="n">
        <v>-36.3022939070701</v>
      </c>
      <c r="E307" s="141" t="s">
        <v>106</v>
      </c>
      <c r="F307" s="142" t="n">
        <v>0.57</v>
      </c>
    </row>
    <row r="308" customFormat="false" ht="15" hidden="true" customHeight="false" outlineLevel="0" collapsed="false">
      <c r="B308" s="130" t="n">
        <v>187</v>
      </c>
      <c r="C308" s="139" t="s">
        <v>304</v>
      </c>
      <c r="D308" s="140" t="n">
        <v>-33.4580963689574</v>
      </c>
      <c r="E308" s="141" t="s">
        <v>114</v>
      </c>
      <c r="F308" s="142" t="n">
        <v>0.66</v>
      </c>
    </row>
    <row r="309" customFormat="false" ht="15" hidden="true" customHeight="false" outlineLevel="0" collapsed="false">
      <c r="B309" s="130" t="n">
        <v>188</v>
      </c>
      <c r="C309" s="139" t="s">
        <v>305</v>
      </c>
      <c r="D309" s="140" t="n">
        <v>-48.5057745775552</v>
      </c>
      <c r="E309" s="141" t="s">
        <v>112</v>
      </c>
      <c r="F309" s="142" t="n">
        <v>0.39</v>
      </c>
    </row>
    <row r="310" customFormat="false" ht="15" hidden="true" customHeight="false" outlineLevel="0" collapsed="false">
      <c r="B310" s="130" t="n">
        <v>189</v>
      </c>
      <c r="C310" s="139" t="s">
        <v>306</v>
      </c>
      <c r="D310" s="140" t="n">
        <v>-34.2115203651985</v>
      </c>
      <c r="E310" s="141" t="s">
        <v>106</v>
      </c>
      <c r="F310" s="142" t="n">
        <v>0.57</v>
      </c>
    </row>
    <row r="311" customFormat="false" ht="15" hidden="true" customHeight="false" outlineLevel="0" collapsed="false">
      <c r="B311" s="130" t="n">
        <v>190</v>
      </c>
      <c r="C311" s="139" t="s">
        <v>307</v>
      </c>
      <c r="D311" s="140" t="n">
        <v>-21.4564754310847</v>
      </c>
      <c r="E311" s="141" t="s">
        <v>109</v>
      </c>
      <c r="F311" s="142" t="n">
        <v>0.75</v>
      </c>
    </row>
    <row r="312" customFormat="false" ht="15" hidden="true" customHeight="false" outlineLevel="0" collapsed="false">
      <c r="B312" s="130" t="n">
        <v>191</v>
      </c>
      <c r="C312" s="139" t="s">
        <v>308</v>
      </c>
      <c r="D312" s="140" t="n">
        <v>-33.0356549894926</v>
      </c>
      <c r="E312" s="141" t="s">
        <v>106</v>
      </c>
      <c r="F312" s="142" t="n">
        <v>0.57</v>
      </c>
    </row>
    <row r="313" customFormat="false" ht="15" hidden="true" customHeight="false" outlineLevel="0" collapsed="false">
      <c r="B313" s="130" t="n">
        <v>192</v>
      </c>
      <c r="C313" s="139" t="s">
        <v>309</v>
      </c>
      <c r="D313" s="140" t="n">
        <v>-40.6118942648242</v>
      </c>
      <c r="E313" s="141" t="s">
        <v>103</v>
      </c>
      <c r="F313" s="142" t="n">
        <v>0.48</v>
      </c>
    </row>
    <row r="314" customFormat="false" ht="15" hidden="true" customHeight="false" outlineLevel="0" collapsed="false">
      <c r="B314" s="130" t="n">
        <v>193</v>
      </c>
      <c r="C314" s="139" t="s">
        <v>310</v>
      </c>
      <c r="D314" s="140" t="n">
        <v>-30.6730140225191</v>
      </c>
      <c r="E314" s="141" t="s">
        <v>114</v>
      </c>
      <c r="F314" s="142" t="n">
        <v>0.66</v>
      </c>
    </row>
    <row r="315" customFormat="false" ht="15" hidden="true" customHeight="false" outlineLevel="0" collapsed="false">
      <c r="B315" s="130" t="n">
        <v>194</v>
      </c>
      <c r="C315" s="139" t="s">
        <v>311</v>
      </c>
      <c r="D315" s="140" t="n">
        <v>-33.5575348316116</v>
      </c>
      <c r="E315" s="141" t="s">
        <v>114</v>
      </c>
      <c r="F315" s="142" t="n">
        <v>0.66</v>
      </c>
    </row>
    <row r="316" customFormat="false" ht="15" hidden="true" customHeight="false" outlineLevel="0" collapsed="false">
      <c r="B316" s="130" t="n">
        <v>195</v>
      </c>
      <c r="C316" s="139" t="s">
        <v>312</v>
      </c>
      <c r="D316" s="140" t="n">
        <v>-38.7917159492108</v>
      </c>
      <c r="E316" s="141" t="s">
        <v>103</v>
      </c>
      <c r="F316" s="142" t="n">
        <v>0.48</v>
      </c>
    </row>
    <row r="317" customFormat="false" ht="15" hidden="true" customHeight="false" outlineLevel="0" collapsed="false">
      <c r="B317" s="130" t="n">
        <v>196</v>
      </c>
      <c r="C317" s="139" t="s">
        <v>313</v>
      </c>
      <c r="D317" s="140" t="n">
        <v>-30.2370863807055</v>
      </c>
      <c r="E317" s="141" t="s">
        <v>109</v>
      </c>
      <c r="F317" s="142" t="n">
        <v>0.75</v>
      </c>
    </row>
    <row r="318" customFormat="false" ht="15" hidden="true" customHeight="false" outlineLevel="0" collapsed="false">
      <c r="B318" s="130" t="n">
        <v>197</v>
      </c>
      <c r="C318" s="139" t="s">
        <v>314</v>
      </c>
      <c r="D318" s="140" t="n">
        <v>-40.0743554705574</v>
      </c>
      <c r="E318" s="141" t="s">
        <v>103</v>
      </c>
      <c r="F318" s="142" t="n">
        <v>0.48</v>
      </c>
    </row>
    <row r="319" customFormat="false" ht="15" hidden="true" customHeight="false" outlineLevel="0" collapsed="false">
      <c r="B319" s="130" t="n">
        <v>198</v>
      </c>
      <c r="C319" s="139" t="s">
        <v>315</v>
      </c>
      <c r="D319" s="140" t="n">
        <v>-33.8637054442899</v>
      </c>
      <c r="E319" s="141" t="s">
        <v>114</v>
      </c>
      <c r="F319" s="142" t="n">
        <v>0.66</v>
      </c>
    </row>
    <row r="320" customFormat="false" ht="15" hidden="true" customHeight="false" outlineLevel="0" collapsed="false">
      <c r="B320" s="130" t="n">
        <v>199</v>
      </c>
      <c r="C320" s="139" t="s">
        <v>316</v>
      </c>
      <c r="D320" s="140" t="n">
        <v>-43.6828925621286</v>
      </c>
      <c r="E320" s="141" t="s">
        <v>103</v>
      </c>
      <c r="F320" s="142" t="n">
        <v>0.48</v>
      </c>
    </row>
    <row r="321" customFormat="false" ht="15" hidden="true" customHeight="false" outlineLevel="0" collapsed="false">
      <c r="B321" s="130" t="n">
        <v>200</v>
      </c>
      <c r="C321" s="139" t="s">
        <v>317</v>
      </c>
      <c r="D321" s="140" t="n">
        <v>-34.5279254599367</v>
      </c>
      <c r="E321" s="141" t="s">
        <v>106</v>
      </c>
      <c r="F321" s="142" t="n">
        <v>0.57</v>
      </c>
    </row>
    <row r="322" customFormat="false" ht="15" hidden="true" customHeight="false" outlineLevel="0" collapsed="false">
      <c r="B322" s="130" t="n">
        <v>201</v>
      </c>
      <c r="C322" s="139" t="s">
        <v>318</v>
      </c>
      <c r="D322" s="140" t="n">
        <v>-39.714166814541</v>
      </c>
      <c r="E322" s="141" t="s">
        <v>103</v>
      </c>
      <c r="F322" s="142" t="n">
        <v>0.48</v>
      </c>
    </row>
    <row r="323" customFormat="false" ht="15" hidden="true" customHeight="false" outlineLevel="0" collapsed="false">
      <c r="B323" s="130" t="n">
        <v>202</v>
      </c>
      <c r="C323" s="139" t="s">
        <v>319</v>
      </c>
      <c r="D323" s="140" t="n">
        <v>-32.7937377799816</v>
      </c>
      <c r="E323" s="141" t="s">
        <v>114</v>
      </c>
      <c r="F323" s="142" t="n">
        <v>0.66</v>
      </c>
    </row>
    <row r="324" customFormat="false" ht="15" hidden="true" customHeight="false" outlineLevel="0" collapsed="false">
      <c r="B324" s="130" t="n">
        <v>203</v>
      </c>
      <c r="C324" s="139" t="s">
        <v>320</v>
      </c>
      <c r="D324" s="140" t="n">
        <v>-32.4749141892873</v>
      </c>
      <c r="E324" s="141" t="s">
        <v>103</v>
      </c>
      <c r="F324" s="142" t="n">
        <v>0.48</v>
      </c>
    </row>
    <row r="325" customFormat="false" ht="15" hidden="true" customHeight="false" outlineLevel="0" collapsed="false">
      <c r="B325" s="130" t="n">
        <v>204</v>
      </c>
      <c r="C325" s="139" t="s">
        <v>321</v>
      </c>
      <c r="D325" s="140" t="n">
        <v>-34.6733696194977</v>
      </c>
      <c r="E325" s="141" t="s">
        <v>106</v>
      </c>
      <c r="F325" s="142" t="n">
        <v>0.57</v>
      </c>
    </row>
    <row r="326" customFormat="false" ht="15" hidden="true" customHeight="false" outlineLevel="0" collapsed="false">
      <c r="B326" s="130" t="n">
        <v>205</v>
      </c>
      <c r="C326" s="139" t="s">
        <v>322</v>
      </c>
      <c r="D326" s="140" t="n">
        <v>-36.2621426453145</v>
      </c>
      <c r="E326" s="141" t="s">
        <v>106</v>
      </c>
      <c r="F326" s="142" t="n">
        <v>0.57</v>
      </c>
    </row>
    <row r="327" customFormat="false" ht="15" hidden="true" customHeight="false" outlineLevel="0" collapsed="false">
      <c r="B327" s="130" t="n">
        <v>206</v>
      </c>
      <c r="C327" s="139" t="s">
        <v>323</v>
      </c>
      <c r="D327" s="140" t="n">
        <v>-33.4917423473847</v>
      </c>
      <c r="E327" s="141" t="s">
        <v>114</v>
      </c>
      <c r="F327" s="142" t="n">
        <v>0.66</v>
      </c>
    </row>
    <row r="328" customFormat="false" ht="15" hidden="true" customHeight="false" outlineLevel="0" collapsed="false">
      <c r="B328" s="130" t="n">
        <v>207</v>
      </c>
      <c r="C328" s="139" t="s">
        <v>324</v>
      </c>
      <c r="D328" s="140" t="n">
        <v>-35.3830789761067</v>
      </c>
      <c r="E328" s="141" t="s">
        <v>106</v>
      </c>
      <c r="F328" s="142" t="n">
        <v>0.57</v>
      </c>
    </row>
    <row r="329" customFormat="false" ht="15" hidden="true" customHeight="false" outlineLevel="0" collapsed="false">
      <c r="B329" s="130" t="n">
        <v>208</v>
      </c>
      <c r="C329" s="139" t="s">
        <v>325</v>
      </c>
      <c r="D329" s="140" t="n">
        <v>-35.9116482943069</v>
      </c>
      <c r="E329" s="141" t="s">
        <v>106</v>
      </c>
      <c r="F329" s="142" t="n">
        <v>0.57</v>
      </c>
    </row>
    <row r="330" customFormat="false" ht="15" hidden="true" customHeight="false" outlineLevel="0" collapsed="false">
      <c r="B330" s="130" t="n">
        <v>209</v>
      </c>
      <c r="C330" s="139" t="s">
        <v>326</v>
      </c>
      <c r="D330" s="140" t="n">
        <v>-36.9830658369779</v>
      </c>
      <c r="E330" s="141" t="s">
        <v>106</v>
      </c>
      <c r="F330" s="142" t="n">
        <v>0.57</v>
      </c>
    </row>
    <row r="331" customFormat="false" ht="15" hidden="true" customHeight="false" outlineLevel="0" collapsed="false">
      <c r="B331" s="130" t="n">
        <v>210</v>
      </c>
      <c r="C331" s="139" t="s">
        <v>327</v>
      </c>
      <c r="D331" s="140" t="n">
        <v>-35.3275451971508</v>
      </c>
      <c r="E331" s="141" t="s">
        <v>106</v>
      </c>
      <c r="F331" s="142" t="n">
        <v>0.57</v>
      </c>
    </row>
    <row r="332" customFormat="false" ht="15" hidden="true" customHeight="false" outlineLevel="0" collapsed="false">
      <c r="B332" s="130" t="n">
        <v>211</v>
      </c>
      <c r="C332" s="139" t="s">
        <v>328</v>
      </c>
      <c r="D332" s="140" t="n">
        <v>-36.7478823659272</v>
      </c>
      <c r="E332" s="141" t="s">
        <v>106</v>
      </c>
      <c r="F332" s="142" t="n">
        <v>0.57</v>
      </c>
    </row>
    <row r="333" customFormat="false" ht="15" hidden="true" customHeight="false" outlineLevel="0" collapsed="false">
      <c r="B333" s="130" t="n">
        <v>212</v>
      </c>
      <c r="C333" s="139" t="s">
        <v>329</v>
      </c>
      <c r="D333" s="140" t="n">
        <v>-33.61106006204</v>
      </c>
      <c r="E333" s="141" t="s">
        <v>114</v>
      </c>
      <c r="F333" s="142" t="n">
        <v>0.66</v>
      </c>
    </row>
    <row r="334" customFormat="false" ht="15" hidden="true" customHeight="false" outlineLevel="0" collapsed="false">
      <c r="B334" s="130" t="n">
        <v>213</v>
      </c>
      <c r="C334" s="139" t="s">
        <v>330</v>
      </c>
      <c r="D334" s="140" t="n">
        <v>-33.4854664519995</v>
      </c>
      <c r="E334" s="141" t="s">
        <v>114</v>
      </c>
      <c r="F334" s="142" t="n">
        <v>0.66</v>
      </c>
    </row>
    <row r="335" customFormat="false" ht="15" hidden="true" customHeight="false" outlineLevel="0" collapsed="false">
      <c r="B335" s="130" t="n">
        <v>214</v>
      </c>
      <c r="C335" s="139" t="s">
        <v>331</v>
      </c>
      <c r="D335" s="140" t="n">
        <v>-34.4660206899511</v>
      </c>
      <c r="E335" s="141" t="s">
        <v>106</v>
      </c>
      <c r="F335" s="142" t="n">
        <v>0.57</v>
      </c>
    </row>
    <row r="336" customFormat="false" ht="15" hidden="true" customHeight="false" outlineLevel="0" collapsed="false">
      <c r="B336" s="130" t="n">
        <v>215</v>
      </c>
      <c r="C336" s="139" t="s">
        <v>332</v>
      </c>
      <c r="D336" s="140" t="n">
        <v>-38.4282784071422</v>
      </c>
      <c r="E336" s="141" t="s">
        <v>103</v>
      </c>
      <c r="F336" s="142" t="n">
        <v>0.48</v>
      </c>
    </row>
    <row r="337" customFormat="false" ht="15" hidden="true" customHeight="false" outlineLevel="0" collapsed="false">
      <c r="B337" s="130" t="n">
        <v>216</v>
      </c>
      <c r="C337" s="139" t="s">
        <v>333</v>
      </c>
      <c r="D337" s="140" t="n">
        <v>-32.190507519107</v>
      </c>
      <c r="E337" s="141" t="s">
        <v>114</v>
      </c>
      <c r="F337" s="142" t="n">
        <v>0.66</v>
      </c>
    </row>
    <row r="338" customFormat="false" ht="15" hidden="true" customHeight="false" outlineLevel="0" collapsed="false">
      <c r="B338" s="130" t="n">
        <v>217</v>
      </c>
      <c r="C338" s="139" t="s">
        <v>334</v>
      </c>
      <c r="D338" s="140" t="n">
        <v>-34.3290945091759</v>
      </c>
      <c r="E338" s="141" t="s">
        <v>106</v>
      </c>
      <c r="F338" s="142" t="n">
        <v>0.57</v>
      </c>
    </row>
    <row r="339" customFormat="false" ht="15" hidden="true" customHeight="false" outlineLevel="0" collapsed="false">
      <c r="B339" s="130" t="n">
        <v>218</v>
      </c>
      <c r="C339" s="139" t="s">
        <v>335</v>
      </c>
      <c r="D339" s="140" t="n">
        <v>-20.4780117550756</v>
      </c>
      <c r="E339" s="141" t="s">
        <v>109</v>
      </c>
      <c r="F339" s="142" t="n">
        <v>0.75</v>
      </c>
    </row>
    <row r="340" customFormat="false" ht="15" hidden="true" customHeight="false" outlineLevel="0" collapsed="false">
      <c r="B340" s="130" t="n">
        <v>219</v>
      </c>
      <c r="C340" s="139" t="s">
        <v>336</v>
      </c>
      <c r="D340" s="140" t="n">
        <v>-34.3711765790037</v>
      </c>
      <c r="E340" s="141" t="s">
        <v>106</v>
      </c>
      <c r="F340" s="142" t="n">
        <v>0.57</v>
      </c>
    </row>
    <row r="341" customFormat="false" ht="15" hidden="true" customHeight="false" outlineLevel="0" collapsed="false">
      <c r="B341" s="130" t="n">
        <v>220</v>
      </c>
      <c r="C341" s="139" t="s">
        <v>337</v>
      </c>
      <c r="D341" s="140" t="n">
        <v>-34.3838885058137</v>
      </c>
      <c r="E341" s="141" t="s">
        <v>106</v>
      </c>
      <c r="F341" s="142" t="n">
        <v>0.57</v>
      </c>
    </row>
    <row r="342" customFormat="false" ht="15" hidden="true" customHeight="false" outlineLevel="0" collapsed="false">
      <c r="B342" s="130" t="n">
        <v>221</v>
      </c>
      <c r="C342" s="139" t="s">
        <v>338</v>
      </c>
      <c r="D342" s="140" t="n">
        <v>-36.9212947669242</v>
      </c>
      <c r="E342" s="141" t="s">
        <v>106</v>
      </c>
      <c r="F342" s="142" t="n">
        <v>0.57</v>
      </c>
    </row>
    <row r="343" customFormat="false" ht="15" hidden="true" customHeight="false" outlineLevel="0" collapsed="false">
      <c r="B343" s="130" t="n">
        <v>222</v>
      </c>
      <c r="C343" s="139" t="s">
        <v>339</v>
      </c>
      <c r="D343" s="140" t="n">
        <v>-33.7184839140286</v>
      </c>
      <c r="E343" s="141" t="s">
        <v>114</v>
      </c>
      <c r="F343" s="142" t="n">
        <v>0.66</v>
      </c>
    </row>
    <row r="344" customFormat="false" ht="15" hidden="true" customHeight="false" outlineLevel="0" collapsed="false">
      <c r="B344" s="130" t="n">
        <v>223</v>
      </c>
      <c r="C344" s="139" t="s">
        <v>340</v>
      </c>
      <c r="D344" s="140" t="n">
        <v>-39.0840588413641</v>
      </c>
      <c r="E344" s="141" t="s">
        <v>103</v>
      </c>
      <c r="F344" s="142" t="n">
        <v>0.48</v>
      </c>
    </row>
    <row r="345" customFormat="false" ht="15" hidden="true" customHeight="false" outlineLevel="0" collapsed="false">
      <c r="B345" s="130" t="n">
        <v>224</v>
      </c>
      <c r="C345" s="139" t="s">
        <v>341</v>
      </c>
      <c r="D345" s="140" t="n">
        <v>-34.6190012352532</v>
      </c>
      <c r="E345" s="141" t="s">
        <v>106</v>
      </c>
      <c r="F345" s="142" t="n">
        <v>0.57</v>
      </c>
    </row>
    <row r="346" customFormat="false" ht="15" hidden="true" customHeight="false" outlineLevel="0" collapsed="false">
      <c r="B346" s="130" t="n">
        <v>225</v>
      </c>
      <c r="C346" s="139" t="s">
        <v>342</v>
      </c>
      <c r="D346" s="140" t="n">
        <v>-36.5462811448239</v>
      </c>
      <c r="E346" s="141" t="s">
        <v>106</v>
      </c>
      <c r="F346" s="142" t="n">
        <v>0.57</v>
      </c>
    </row>
    <row r="347" customFormat="false" ht="15" hidden="true" customHeight="false" outlineLevel="0" collapsed="false">
      <c r="B347" s="130" t="n">
        <v>226</v>
      </c>
      <c r="C347" s="139" t="s">
        <v>343</v>
      </c>
      <c r="D347" s="140" t="n">
        <v>-53.3154697892986</v>
      </c>
      <c r="E347" s="141" t="s">
        <v>112</v>
      </c>
      <c r="F347" s="142" t="n">
        <v>0.39</v>
      </c>
    </row>
    <row r="348" customFormat="false" ht="15" hidden="true" customHeight="false" outlineLevel="0" collapsed="false">
      <c r="B348" s="130" t="n">
        <v>227</v>
      </c>
      <c r="C348" s="139" t="s">
        <v>344</v>
      </c>
      <c r="D348" s="140" t="n">
        <v>-20.7690219344041</v>
      </c>
      <c r="E348" s="141" t="s">
        <v>109</v>
      </c>
      <c r="F348" s="142" t="n">
        <v>0.75</v>
      </c>
    </row>
    <row r="349" customFormat="false" ht="15" hidden="true" customHeight="false" outlineLevel="0" collapsed="false">
      <c r="B349" s="130" t="n">
        <v>228</v>
      </c>
      <c r="C349" s="139" t="s">
        <v>345</v>
      </c>
      <c r="D349" s="140" t="n">
        <v>-52.8183077337552</v>
      </c>
      <c r="E349" s="141" t="s">
        <v>112</v>
      </c>
      <c r="F349" s="142" t="n">
        <v>0.39</v>
      </c>
    </row>
    <row r="350" customFormat="false" ht="15" hidden="true" customHeight="false" outlineLevel="0" collapsed="false">
      <c r="B350" s="130" t="n">
        <v>229</v>
      </c>
      <c r="C350" s="139" t="s">
        <v>346</v>
      </c>
      <c r="D350" s="140" t="n">
        <v>-33.4318520106538</v>
      </c>
      <c r="E350" s="141" t="s">
        <v>114</v>
      </c>
      <c r="F350" s="142" t="n">
        <v>0.66</v>
      </c>
    </row>
    <row r="351" customFormat="false" ht="15" hidden="true" customHeight="false" outlineLevel="0" collapsed="false">
      <c r="B351" s="130" t="n">
        <v>230</v>
      </c>
      <c r="C351" s="139" t="s">
        <v>347</v>
      </c>
      <c r="D351" s="140" t="n">
        <v>-32.745307076734</v>
      </c>
      <c r="E351" s="141" t="s">
        <v>103</v>
      </c>
      <c r="F351" s="142" t="n">
        <v>0.48</v>
      </c>
    </row>
    <row r="352" customFormat="false" ht="15" hidden="true" customHeight="false" outlineLevel="0" collapsed="false">
      <c r="B352" s="130" t="n">
        <v>231</v>
      </c>
      <c r="C352" s="139" t="s">
        <v>348</v>
      </c>
      <c r="D352" s="140" t="n">
        <v>-39.270155731702</v>
      </c>
      <c r="E352" s="141" t="s">
        <v>106</v>
      </c>
      <c r="F352" s="142" t="n">
        <v>0.57</v>
      </c>
    </row>
    <row r="353" customFormat="false" ht="15" hidden="true" customHeight="false" outlineLevel="0" collapsed="false">
      <c r="B353" s="130" t="n">
        <v>232</v>
      </c>
      <c r="C353" s="139" t="s">
        <v>349</v>
      </c>
      <c r="D353" s="140" t="n">
        <v>-33.4240803238375</v>
      </c>
      <c r="E353" s="141" t="s">
        <v>114</v>
      </c>
      <c r="F353" s="142" t="n">
        <v>0.66</v>
      </c>
    </row>
    <row r="354" customFormat="false" ht="15" hidden="true" customHeight="false" outlineLevel="0" collapsed="false">
      <c r="B354" s="130" t="n">
        <v>233</v>
      </c>
      <c r="C354" s="139" t="s">
        <v>350</v>
      </c>
      <c r="D354" s="140" t="n">
        <v>-33.5911804469315</v>
      </c>
      <c r="E354" s="141" t="s">
        <v>114</v>
      </c>
      <c r="F354" s="142" t="n">
        <v>0.66</v>
      </c>
    </row>
    <row r="355" customFormat="false" ht="15" hidden="true" customHeight="false" outlineLevel="0" collapsed="false">
      <c r="B355" s="130" t="n">
        <v>234</v>
      </c>
      <c r="C355" s="139" t="s">
        <v>351</v>
      </c>
      <c r="D355" s="140" t="n">
        <v>-41.4889345752862</v>
      </c>
      <c r="E355" s="141" t="s">
        <v>103</v>
      </c>
      <c r="F355" s="142" t="n">
        <v>0.48</v>
      </c>
    </row>
    <row r="356" customFormat="false" ht="15" hidden="true" customHeight="false" outlineLevel="0" collapsed="false">
      <c r="B356" s="130" t="n">
        <v>235</v>
      </c>
      <c r="C356" s="139" t="s">
        <v>352</v>
      </c>
      <c r="D356" s="140" t="n">
        <v>-40.9334548732248</v>
      </c>
      <c r="E356" s="141" t="s">
        <v>103</v>
      </c>
      <c r="F356" s="142" t="n">
        <v>0.48</v>
      </c>
    </row>
    <row r="357" customFormat="false" ht="15" hidden="true" customHeight="false" outlineLevel="0" collapsed="false">
      <c r="B357" s="130" t="n">
        <v>236</v>
      </c>
      <c r="C357" s="139" t="s">
        <v>353</v>
      </c>
      <c r="D357" s="140" t="n">
        <v>-41.1908860240176</v>
      </c>
      <c r="E357" s="141" t="s">
        <v>103</v>
      </c>
      <c r="F357" s="142" t="n">
        <v>0.48</v>
      </c>
    </row>
    <row r="358" customFormat="false" ht="15" hidden="true" customHeight="false" outlineLevel="0" collapsed="false">
      <c r="B358" s="130" t="n">
        <v>237</v>
      </c>
      <c r="C358" s="139" t="s">
        <v>354</v>
      </c>
      <c r="D358" s="140" t="n">
        <v>-34.5958700349538</v>
      </c>
      <c r="E358" s="141" t="s">
        <v>106</v>
      </c>
      <c r="F358" s="142" t="n">
        <v>0.57</v>
      </c>
    </row>
    <row r="359" customFormat="false" ht="15" hidden="true" customHeight="false" outlineLevel="0" collapsed="false">
      <c r="B359" s="130" t="n">
        <v>238</v>
      </c>
      <c r="C359" s="139" t="s">
        <v>355</v>
      </c>
      <c r="D359" s="140" t="n">
        <v>-30.9461008518816</v>
      </c>
      <c r="E359" s="141" t="s">
        <v>114</v>
      </c>
      <c r="F359" s="142" t="n">
        <v>0.66</v>
      </c>
    </row>
    <row r="360" customFormat="false" ht="15" hidden="true" customHeight="false" outlineLevel="0" collapsed="false">
      <c r="B360" s="130" t="n">
        <v>239</v>
      </c>
      <c r="C360" s="139" t="s">
        <v>356</v>
      </c>
      <c r="D360" s="140" t="n">
        <v>-53.6484864913795</v>
      </c>
      <c r="E360" s="141" t="s">
        <v>79</v>
      </c>
      <c r="F360" s="142" t="n">
        <v>0.3</v>
      </c>
    </row>
    <row r="361" customFormat="false" ht="15" hidden="true" customHeight="false" outlineLevel="0" collapsed="false">
      <c r="B361" s="130" t="n">
        <v>240</v>
      </c>
      <c r="C361" s="139" t="s">
        <v>357</v>
      </c>
      <c r="D361" s="140" t="n">
        <v>-42.6267569860677</v>
      </c>
      <c r="E361" s="141" t="s">
        <v>112</v>
      </c>
      <c r="F361" s="142" t="n">
        <v>0.39</v>
      </c>
    </row>
    <row r="362" customFormat="false" ht="15" hidden="true" customHeight="false" outlineLevel="0" collapsed="false">
      <c r="B362" s="130" t="n">
        <v>241</v>
      </c>
      <c r="C362" s="139" t="s">
        <v>358</v>
      </c>
      <c r="D362" s="140" t="n">
        <v>-38.0121454439959</v>
      </c>
      <c r="E362" s="141" t="s">
        <v>103</v>
      </c>
      <c r="F362" s="142" t="n">
        <v>0.48</v>
      </c>
    </row>
    <row r="363" customFormat="false" ht="15" hidden="true" customHeight="false" outlineLevel="0" collapsed="false">
      <c r="B363" s="130" t="n">
        <v>242</v>
      </c>
      <c r="C363" s="139" t="s">
        <v>359</v>
      </c>
      <c r="D363" s="140" t="n">
        <v>-40.9357386987285</v>
      </c>
      <c r="E363" s="141" t="s">
        <v>103</v>
      </c>
      <c r="F363" s="142" t="n">
        <v>0.48</v>
      </c>
    </row>
    <row r="364" customFormat="false" ht="15" hidden="true" customHeight="false" outlineLevel="0" collapsed="false">
      <c r="B364" s="130" t="n">
        <v>243</v>
      </c>
      <c r="C364" s="139" t="s">
        <v>360</v>
      </c>
      <c r="D364" s="140" t="n">
        <v>-32.4810025479978</v>
      </c>
      <c r="E364" s="141" t="s">
        <v>114</v>
      </c>
      <c r="F364" s="142" t="n">
        <v>0.66</v>
      </c>
    </row>
    <row r="365" customFormat="false" ht="15" hidden="true" customHeight="false" outlineLevel="0" collapsed="false">
      <c r="B365" s="130" t="n">
        <v>244</v>
      </c>
      <c r="C365" s="139" t="s">
        <v>361</v>
      </c>
      <c r="D365" s="140" t="n">
        <v>-18.4279985056851</v>
      </c>
      <c r="E365" s="141" t="s">
        <v>109</v>
      </c>
      <c r="F365" s="142" t="n">
        <v>0.75</v>
      </c>
    </row>
    <row r="366" customFormat="false" ht="15" hidden="true" customHeight="false" outlineLevel="0" collapsed="false">
      <c r="B366" s="130" t="n">
        <v>245</v>
      </c>
      <c r="C366" s="139" t="s">
        <v>362</v>
      </c>
      <c r="D366" s="140" t="n">
        <v>-40.7257141707667</v>
      </c>
      <c r="E366" s="141" t="s">
        <v>103</v>
      </c>
      <c r="F366" s="142" t="n">
        <v>0.48</v>
      </c>
    </row>
    <row r="367" customFormat="false" ht="15" hidden="true" customHeight="false" outlineLevel="0" collapsed="false">
      <c r="B367" s="130" t="n">
        <v>246</v>
      </c>
      <c r="C367" s="139" t="s">
        <v>363</v>
      </c>
      <c r="D367" s="140" t="n">
        <v>-42.855693689491</v>
      </c>
      <c r="E367" s="141" t="s">
        <v>112</v>
      </c>
      <c r="F367" s="142" t="n">
        <v>0.39</v>
      </c>
    </row>
    <row r="368" customFormat="false" ht="15" hidden="true" customHeight="false" outlineLevel="0" collapsed="false">
      <c r="B368" s="130" t="n">
        <v>247</v>
      </c>
      <c r="C368" s="139" t="s">
        <v>364</v>
      </c>
      <c r="D368" s="140" t="n">
        <v>-43.1510476636863</v>
      </c>
      <c r="E368" s="141" t="s">
        <v>112</v>
      </c>
      <c r="F368" s="142" t="n">
        <v>0.39</v>
      </c>
    </row>
    <row r="369" customFormat="false" ht="15" hidden="true" customHeight="false" outlineLevel="0" collapsed="false">
      <c r="B369" s="130" t="n">
        <v>248</v>
      </c>
      <c r="C369" s="139" t="s">
        <v>365</v>
      </c>
      <c r="D369" s="140" t="n">
        <v>-42.1789469931165</v>
      </c>
      <c r="E369" s="141" t="s">
        <v>112</v>
      </c>
      <c r="F369" s="142" t="n">
        <v>0.39</v>
      </c>
    </row>
    <row r="370" customFormat="false" ht="15" hidden="true" customHeight="false" outlineLevel="0" collapsed="false">
      <c r="B370" s="130" t="n">
        <v>249</v>
      </c>
      <c r="C370" s="139" t="s">
        <v>366</v>
      </c>
      <c r="D370" s="140" t="n">
        <v>-37.9603991206345</v>
      </c>
      <c r="E370" s="141" t="s">
        <v>106</v>
      </c>
      <c r="F370" s="142" t="n">
        <v>0.57</v>
      </c>
    </row>
    <row r="371" customFormat="false" ht="15" hidden="true" customHeight="false" outlineLevel="0" collapsed="false">
      <c r="B371" s="130" t="n">
        <v>250</v>
      </c>
      <c r="C371" s="139" t="s">
        <v>367</v>
      </c>
      <c r="D371" s="140" t="n">
        <v>-33.3557107598862</v>
      </c>
      <c r="E371" s="141" t="s">
        <v>114</v>
      </c>
      <c r="F371" s="142" t="n">
        <v>0.66</v>
      </c>
    </row>
    <row r="372" customFormat="false" ht="15" hidden="true" customHeight="false" outlineLevel="0" collapsed="false">
      <c r="B372" s="130" t="n">
        <v>251</v>
      </c>
      <c r="C372" s="139" t="s">
        <v>368</v>
      </c>
      <c r="D372" s="140" t="n">
        <v>-37.4367031440487</v>
      </c>
      <c r="E372" s="141" t="s">
        <v>106</v>
      </c>
      <c r="F372" s="142" t="n">
        <v>0.57</v>
      </c>
    </row>
    <row r="373" customFormat="false" ht="15" hidden="true" customHeight="false" outlineLevel="0" collapsed="false">
      <c r="B373" s="130" t="n">
        <v>252</v>
      </c>
      <c r="C373" s="139" t="s">
        <v>369</v>
      </c>
      <c r="D373" s="140" t="n">
        <v>-36.818455354649</v>
      </c>
      <c r="E373" s="141" t="s">
        <v>106</v>
      </c>
      <c r="F373" s="142" t="n">
        <v>0.57</v>
      </c>
    </row>
    <row r="374" customFormat="false" ht="15" hidden="true" customHeight="false" outlineLevel="0" collapsed="false">
      <c r="B374" s="130" t="n">
        <v>253</v>
      </c>
      <c r="C374" s="139" t="s">
        <v>370</v>
      </c>
      <c r="D374" s="140" t="n">
        <v>-32.904768496414</v>
      </c>
      <c r="E374" s="141" t="s">
        <v>106</v>
      </c>
      <c r="F374" s="142" t="n">
        <v>0.57</v>
      </c>
    </row>
    <row r="375" customFormat="false" ht="15" hidden="true" customHeight="false" outlineLevel="0" collapsed="false">
      <c r="B375" s="130" t="n">
        <v>254</v>
      </c>
      <c r="C375" s="139" t="s">
        <v>371</v>
      </c>
      <c r="D375" s="140" t="n">
        <v>-33.1473176609223</v>
      </c>
      <c r="E375" s="141" t="s">
        <v>106</v>
      </c>
      <c r="F375" s="142" t="n">
        <v>0.57</v>
      </c>
    </row>
    <row r="376" customFormat="false" ht="15" hidden="true" customHeight="false" outlineLevel="0" collapsed="false">
      <c r="B376" s="130" t="n">
        <v>255</v>
      </c>
      <c r="C376" s="139" t="s">
        <v>372</v>
      </c>
      <c r="D376" s="140" t="n">
        <v>-42.5215880564732</v>
      </c>
      <c r="E376" s="141" t="s">
        <v>112</v>
      </c>
      <c r="F376" s="142" t="n">
        <v>0.39</v>
      </c>
    </row>
    <row r="377" customFormat="false" ht="15" hidden="true" customHeight="false" outlineLevel="0" collapsed="false">
      <c r="B377" s="130" t="n">
        <v>256</v>
      </c>
      <c r="C377" s="139" t="s">
        <v>373</v>
      </c>
      <c r="D377" s="140" t="n">
        <v>-34.3592253781111</v>
      </c>
      <c r="E377" s="141" t="s">
        <v>106</v>
      </c>
      <c r="F377" s="142" t="n">
        <v>0.57</v>
      </c>
    </row>
    <row r="378" customFormat="false" ht="15" hidden="true" customHeight="false" outlineLevel="0" collapsed="false">
      <c r="B378" s="130" t="n">
        <v>257</v>
      </c>
      <c r="C378" s="139" t="s">
        <v>374</v>
      </c>
      <c r="D378" s="140" t="n">
        <v>-33.4278319053919</v>
      </c>
      <c r="E378" s="141" t="s">
        <v>114</v>
      </c>
      <c r="F378" s="142" t="n">
        <v>0.66</v>
      </c>
    </row>
    <row r="379" customFormat="false" ht="15" hidden="true" customHeight="false" outlineLevel="0" collapsed="false">
      <c r="B379" s="130" t="n">
        <v>258</v>
      </c>
      <c r="C379" s="139" t="s">
        <v>375</v>
      </c>
      <c r="D379" s="140" t="n">
        <v>-32.8431375464799</v>
      </c>
      <c r="E379" s="141" t="s">
        <v>103</v>
      </c>
      <c r="F379" s="142" t="n">
        <v>0.48</v>
      </c>
    </row>
    <row r="380" customFormat="false" ht="15" hidden="true" customHeight="false" outlineLevel="0" collapsed="false">
      <c r="B380" s="130" t="n">
        <v>259</v>
      </c>
      <c r="C380" s="139" t="s">
        <v>376</v>
      </c>
      <c r="D380" s="140" t="n">
        <v>-36.235603814147</v>
      </c>
      <c r="E380" s="141" t="s">
        <v>106</v>
      </c>
      <c r="F380" s="142" t="n">
        <v>0.57</v>
      </c>
    </row>
    <row r="381" customFormat="false" ht="15" hidden="true" customHeight="false" outlineLevel="0" collapsed="false">
      <c r="B381" s="130" t="n">
        <v>260</v>
      </c>
      <c r="C381" s="139" t="s">
        <v>377</v>
      </c>
      <c r="D381" s="140" t="n">
        <v>-34.1257560084703</v>
      </c>
      <c r="E381" s="141" t="s">
        <v>106</v>
      </c>
      <c r="F381" s="142" t="n">
        <v>0.57</v>
      </c>
    </row>
    <row r="382" customFormat="false" ht="15" hidden="true" customHeight="false" outlineLevel="0" collapsed="false">
      <c r="B382" s="130" t="n">
        <v>261</v>
      </c>
      <c r="C382" s="139" t="s">
        <v>378</v>
      </c>
      <c r="D382" s="140" t="n">
        <v>-36.6404634533742</v>
      </c>
      <c r="E382" s="141" t="s">
        <v>106</v>
      </c>
      <c r="F382" s="142" t="n">
        <v>0.57</v>
      </c>
    </row>
    <row r="383" customFormat="false" ht="15" hidden="true" customHeight="false" outlineLevel="0" collapsed="false">
      <c r="B383" s="130" t="n">
        <v>262</v>
      </c>
      <c r="C383" s="139" t="s">
        <v>379</v>
      </c>
      <c r="D383" s="140" t="n">
        <v>-34.9377270819264</v>
      </c>
      <c r="E383" s="141" t="s">
        <v>106</v>
      </c>
      <c r="F383" s="142" t="n">
        <v>0.57</v>
      </c>
    </row>
    <row r="384" customFormat="false" ht="15" hidden="true" customHeight="false" outlineLevel="0" collapsed="false">
      <c r="B384" s="130" t="n">
        <v>263</v>
      </c>
      <c r="C384" s="139" t="s">
        <v>380</v>
      </c>
      <c r="D384" s="140" t="n">
        <v>-33.405793782049</v>
      </c>
      <c r="E384" s="141" t="s">
        <v>114</v>
      </c>
      <c r="F384" s="142" t="n">
        <v>0.66</v>
      </c>
    </row>
    <row r="385" customFormat="false" ht="15" hidden="true" customHeight="false" outlineLevel="0" collapsed="false">
      <c r="B385" s="130" t="n">
        <v>264</v>
      </c>
      <c r="C385" s="139" t="s">
        <v>381</v>
      </c>
      <c r="D385" s="140" t="n">
        <v>-37.7175841269088</v>
      </c>
      <c r="E385" s="141" t="s">
        <v>103</v>
      </c>
      <c r="F385" s="142" t="n">
        <v>0.48</v>
      </c>
    </row>
    <row r="386" customFormat="false" ht="15" hidden="true" customHeight="false" outlineLevel="0" collapsed="false">
      <c r="B386" s="130" t="n">
        <v>265</v>
      </c>
      <c r="C386" s="139" t="s">
        <v>382</v>
      </c>
      <c r="D386" s="140" t="n">
        <v>-33.4019162650844</v>
      </c>
      <c r="E386" s="141" t="s">
        <v>114</v>
      </c>
      <c r="F386" s="142" t="n">
        <v>0.66</v>
      </c>
    </row>
    <row r="387" customFormat="false" ht="15" hidden="true" customHeight="false" outlineLevel="0" collapsed="false">
      <c r="B387" s="130" t="n">
        <v>266</v>
      </c>
      <c r="C387" s="139" t="s">
        <v>383</v>
      </c>
      <c r="D387" s="140" t="n">
        <v>-34.4546336163006</v>
      </c>
      <c r="E387" s="141" t="s">
        <v>106</v>
      </c>
      <c r="F387" s="142" t="n">
        <v>0.57</v>
      </c>
    </row>
    <row r="388" customFormat="false" ht="15" hidden="true" customHeight="false" outlineLevel="0" collapsed="false">
      <c r="B388" s="130" t="n">
        <v>267</v>
      </c>
      <c r="C388" s="139" t="s">
        <v>384</v>
      </c>
      <c r="D388" s="140" t="n">
        <v>-34.3348757353739</v>
      </c>
      <c r="E388" s="141" t="s">
        <v>106</v>
      </c>
      <c r="F388" s="142" t="n">
        <v>0.57</v>
      </c>
    </row>
    <row r="389" customFormat="false" ht="15" hidden="true" customHeight="false" outlineLevel="0" collapsed="false">
      <c r="B389" s="130" t="n">
        <v>268</v>
      </c>
      <c r="C389" s="139" t="s">
        <v>385</v>
      </c>
      <c r="D389" s="140" t="n">
        <v>-36.0021986567476</v>
      </c>
      <c r="E389" s="141" t="s">
        <v>106</v>
      </c>
      <c r="F389" s="142" t="n">
        <v>0.57</v>
      </c>
    </row>
    <row r="390" customFormat="false" ht="15" hidden="true" customHeight="false" outlineLevel="0" collapsed="false">
      <c r="B390" s="130" t="n">
        <v>269</v>
      </c>
      <c r="C390" s="139" t="s">
        <v>386</v>
      </c>
      <c r="D390" s="140" t="n">
        <v>-32.8763360943179</v>
      </c>
      <c r="E390" s="141" t="s">
        <v>114</v>
      </c>
      <c r="F390" s="142" t="n">
        <v>0.66</v>
      </c>
    </row>
    <row r="391" customFormat="false" ht="15" hidden="true" customHeight="false" outlineLevel="0" collapsed="false">
      <c r="B391" s="130" t="n">
        <v>270</v>
      </c>
      <c r="C391" s="139" t="s">
        <v>387</v>
      </c>
      <c r="D391" s="140" t="n">
        <v>-40.4962283354849</v>
      </c>
      <c r="E391" s="141" t="s">
        <v>103</v>
      </c>
      <c r="F391" s="142" t="n">
        <v>0.48</v>
      </c>
    </row>
    <row r="392" customFormat="false" ht="15" hidden="true" customHeight="false" outlineLevel="0" collapsed="false">
      <c r="B392" s="130" t="n">
        <v>271</v>
      </c>
      <c r="C392" s="139" t="s">
        <v>388</v>
      </c>
      <c r="D392" s="140" t="n">
        <v>-35.2606260679211</v>
      </c>
      <c r="E392" s="141" t="s">
        <v>106</v>
      </c>
      <c r="F392" s="142" t="n">
        <v>0.57</v>
      </c>
    </row>
    <row r="393" customFormat="false" ht="15" hidden="true" customHeight="false" outlineLevel="0" collapsed="false">
      <c r="B393" s="130" t="n">
        <v>272</v>
      </c>
      <c r="C393" s="139" t="s">
        <v>389</v>
      </c>
      <c r="D393" s="140" t="n">
        <v>-30.4305317480539</v>
      </c>
      <c r="E393" s="141" t="s">
        <v>109</v>
      </c>
      <c r="F393" s="142" t="n">
        <v>0.75</v>
      </c>
    </row>
    <row r="394" customFormat="false" ht="15" hidden="true" customHeight="false" outlineLevel="0" collapsed="false">
      <c r="B394" s="130" t="n">
        <v>273</v>
      </c>
      <c r="C394" s="139" t="s">
        <v>390</v>
      </c>
      <c r="D394" s="140" t="n">
        <v>-46.2865240607106</v>
      </c>
      <c r="E394" s="141" t="s">
        <v>103</v>
      </c>
      <c r="F394" s="142" t="n">
        <v>0.48</v>
      </c>
    </row>
    <row r="395" customFormat="false" ht="15" hidden="true" customHeight="false" outlineLevel="0" collapsed="false">
      <c r="B395" s="130" t="n">
        <v>274</v>
      </c>
      <c r="C395" s="139" t="s">
        <v>391</v>
      </c>
      <c r="D395" s="140" t="n">
        <v>-40.7711373602582</v>
      </c>
      <c r="E395" s="141" t="s">
        <v>103</v>
      </c>
      <c r="F395" s="142" t="n">
        <v>0.48</v>
      </c>
    </row>
    <row r="396" customFormat="false" ht="15" hidden="true" customHeight="false" outlineLevel="0" collapsed="false">
      <c r="B396" s="130" t="n">
        <v>275</v>
      </c>
      <c r="C396" s="139" t="s">
        <v>392</v>
      </c>
      <c r="D396" s="140" t="n">
        <v>-52.8420808095997</v>
      </c>
      <c r="E396" s="141" t="s">
        <v>79</v>
      </c>
      <c r="F396" s="142" t="n">
        <v>0.3</v>
      </c>
    </row>
    <row r="397" customFormat="false" ht="15" hidden="true" customHeight="false" outlineLevel="0" collapsed="false">
      <c r="B397" s="130" t="n">
        <v>276</v>
      </c>
      <c r="C397" s="139" t="s">
        <v>393</v>
      </c>
      <c r="D397" s="140" t="n">
        <v>-35.0685307257083</v>
      </c>
      <c r="E397" s="141" t="s">
        <v>106</v>
      </c>
      <c r="F397" s="142" t="n">
        <v>0.57</v>
      </c>
    </row>
    <row r="398" customFormat="false" ht="15" hidden="true" customHeight="false" outlineLevel="0" collapsed="false">
      <c r="B398" s="130" t="n">
        <v>277</v>
      </c>
      <c r="C398" s="139" t="s">
        <v>394</v>
      </c>
      <c r="D398" s="140" t="n">
        <v>-38.8325576531875</v>
      </c>
      <c r="E398" s="141" t="s">
        <v>103</v>
      </c>
      <c r="F398" s="142" t="n">
        <v>0.48</v>
      </c>
    </row>
    <row r="399" customFormat="false" ht="15" hidden="true" customHeight="false" outlineLevel="0" collapsed="false">
      <c r="B399" s="130" t="n">
        <v>278</v>
      </c>
      <c r="C399" s="139" t="s">
        <v>395</v>
      </c>
      <c r="D399" s="140" t="n">
        <v>-35.1035651979396</v>
      </c>
      <c r="E399" s="141" t="s">
        <v>106</v>
      </c>
      <c r="F399" s="142" t="n">
        <v>0.57</v>
      </c>
    </row>
    <row r="400" customFormat="false" ht="15" hidden="true" customHeight="false" outlineLevel="0" collapsed="false">
      <c r="B400" s="130" t="n">
        <v>279</v>
      </c>
      <c r="C400" s="139" t="s">
        <v>396</v>
      </c>
      <c r="D400" s="140" t="n">
        <v>-31.8931682422558</v>
      </c>
      <c r="E400" s="141" t="s">
        <v>109</v>
      </c>
      <c r="F400" s="142" t="n">
        <v>0.75</v>
      </c>
    </row>
    <row r="401" customFormat="false" ht="15" hidden="true" customHeight="false" outlineLevel="0" collapsed="false">
      <c r="B401" s="130" t="n">
        <v>280</v>
      </c>
      <c r="C401" s="139" t="s">
        <v>397</v>
      </c>
      <c r="D401" s="140" t="n">
        <v>-33.6671547157025</v>
      </c>
      <c r="E401" s="141" t="s">
        <v>106</v>
      </c>
      <c r="F401" s="142" t="n">
        <v>0.57</v>
      </c>
    </row>
    <row r="402" customFormat="false" ht="15" hidden="true" customHeight="false" outlineLevel="0" collapsed="false">
      <c r="B402" s="130" t="n">
        <v>281</v>
      </c>
      <c r="C402" s="139" t="s">
        <v>398</v>
      </c>
      <c r="D402" s="140" t="n">
        <v>-33.6292677405034</v>
      </c>
      <c r="E402" s="141" t="s">
        <v>114</v>
      </c>
      <c r="F402" s="142" t="n">
        <v>0.66</v>
      </c>
    </row>
    <row r="403" customFormat="false" ht="15" hidden="true" customHeight="false" outlineLevel="0" collapsed="false">
      <c r="B403" s="130" t="n">
        <v>282</v>
      </c>
      <c r="C403" s="139" t="s">
        <v>399</v>
      </c>
      <c r="D403" s="140" t="n">
        <v>-36.3857421907215</v>
      </c>
      <c r="E403" s="141" t="s">
        <v>106</v>
      </c>
      <c r="F403" s="142" t="n">
        <v>0.57</v>
      </c>
    </row>
    <row r="404" customFormat="false" ht="15" hidden="true" customHeight="false" outlineLevel="0" collapsed="false">
      <c r="B404" s="130" t="n">
        <v>283</v>
      </c>
      <c r="C404" s="139" t="s">
        <v>400</v>
      </c>
      <c r="D404" s="140" t="n">
        <v>-35.7119293288857</v>
      </c>
      <c r="E404" s="141" t="s">
        <v>106</v>
      </c>
      <c r="F404" s="142" t="n">
        <v>0.57</v>
      </c>
    </row>
    <row r="405" customFormat="false" ht="15" hidden="true" customHeight="false" outlineLevel="0" collapsed="false">
      <c r="B405" s="130" t="n">
        <v>284</v>
      </c>
      <c r="C405" s="139" t="s">
        <v>401</v>
      </c>
      <c r="D405" s="140" t="n">
        <v>-32.6865245379522</v>
      </c>
      <c r="E405" s="141" t="s">
        <v>114</v>
      </c>
      <c r="F405" s="142" t="n">
        <v>0.66</v>
      </c>
    </row>
    <row r="406" customFormat="false" ht="15" hidden="true" customHeight="false" outlineLevel="0" collapsed="false">
      <c r="B406" s="130" t="n">
        <v>285</v>
      </c>
      <c r="C406" s="139" t="s">
        <v>402</v>
      </c>
      <c r="D406" s="140" t="n">
        <v>-36.5796861130172</v>
      </c>
      <c r="E406" s="141" t="s">
        <v>106</v>
      </c>
      <c r="F406" s="142" t="n">
        <v>0.57</v>
      </c>
    </row>
    <row r="407" customFormat="false" ht="15" hidden="true" customHeight="false" outlineLevel="0" collapsed="false">
      <c r="B407" s="130" t="n">
        <v>286</v>
      </c>
      <c r="C407" s="139" t="s">
        <v>403</v>
      </c>
      <c r="D407" s="140" t="n">
        <v>-32.7364014599818</v>
      </c>
      <c r="E407" s="141" t="s">
        <v>114</v>
      </c>
      <c r="F407" s="142" t="n">
        <v>0.66</v>
      </c>
    </row>
    <row r="408" customFormat="false" ht="15" hidden="true" customHeight="false" outlineLevel="0" collapsed="false">
      <c r="B408" s="130" t="n">
        <v>287</v>
      </c>
      <c r="C408" s="139" t="s">
        <v>404</v>
      </c>
      <c r="D408" s="140" t="n">
        <v>-34.7435692418713</v>
      </c>
      <c r="E408" s="141" t="s">
        <v>106</v>
      </c>
      <c r="F408" s="142" t="n">
        <v>0.57</v>
      </c>
    </row>
    <row r="409" customFormat="false" ht="15" hidden="true" customHeight="false" outlineLevel="0" collapsed="false">
      <c r="B409" s="130" t="n">
        <v>288</v>
      </c>
      <c r="C409" s="139" t="s">
        <v>405</v>
      </c>
      <c r="D409" s="140" t="n">
        <v>-52.3219253472487</v>
      </c>
      <c r="E409" s="141" t="s">
        <v>112</v>
      </c>
      <c r="F409" s="142" t="n">
        <v>0.39</v>
      </c>
    </row>
    <row r="410" customFormat="false" ht="15" hidden="true" customHeight="false" outlineLevel="0" collapsed="false">
      <c r="B410" s="130" t="n">
        <v>289</v>
      </c>
      <c r="C410" s="139" t="s">
        <v>406</v>
      </c>
      <c r="D410" s="140" t="n">
        <v>-36.8224502883883</v>
      </c>
      <c r="E410" s="141" t="s">
        <v>106</v>
      </c>
      <c r="F410" s="142" t="n">
        <v>0.57</v>
      </c>
    </row>
    <row r="411" customFormat="false" ht="15" hidden="true" customHeight="false" outlineLevel="0" collapsed="false">
      <c r="B411" s="130" t="n">
        <v>290</v>
      </c>
      <c r="C411" s="139" t="s">
        <v>407</v>
      </c>
      <c r="D411" s="140" t="n">
        <v>-35.6288220993504</v>
      </c>
      <c r="E411" s="141" t="s">
        <v>106</v>
      </c>
      <c r="F411" s="142" t="n">
        <v>0.57</v>
      </c>
    </row>
    <row r="412" customFormat="false" ht="15" hidden="true" customHeight="false" outlineLevel="0" collapsed="false">
      <c r="B412" s="130" t="n">
        <v>291</v>
      </c>
      <c r="C412" s="139" t="s">
        <v>408</v>
      </c>
      <c r="D412" s="140" t="n">
        <v>-33.4962371681987</v>
      </c>
      <c r="E412" s="141" t="s">
        <v>114</v>
      </c>
      <c r="F412" s="142" t="n">
        <v>0.66</v>
      </c>
    </row>
    <row r="413" customFormat="false" ht="15" hidden="true" customHeight="false" outlineLevel="0" collapsed="false">
      <c r="B413" s="130" t="n">
        <v>292</v>
      </c>
      <c r="C413" s="139" t="s">
        <v>409</v>
      </c>
      <c r="D413" s="140" t="n">
        <v>-33.7038401924471</v>
      </c>
      <c r="E413" s="141" t="s">
        <v>106</v>
      </c>
      <c r="F413" s="142" t="n">
        <v>0.57</v>
      </c>
    </row>
    <row r="414" customFormat="false" ht="15" hidden="true" customHeight="false" outlineLevel="0" collapsed="false">
      <c r="B414" s="130" t="n">
        <v>293</v>
      </c>
      <c r="C414" s="139" t="s">
        <v>410</v>
      </c>
      <c r="D414" s="140" t="n">
        <v>-40.5089956520726</v>
      </c>
      <c r="E414" s="141" t="s">
        <v>103</v>
      </c>
      <c r="F414" s="142" t="n">
        <v>0.48</v>
      </c>
    </row>
    <row r="415" customFormat="false" ht="15" hidden="true" customHeight="false" outlineLevel="0" collapsed="false">
      <c r="B415" s="130" t="n">
        <v>294</v>
      </c>
      <c r="C415" s="139" t="s">
        <v>411</v>
      </c>
      <c r="D415" s="140" t="n">
        <v>-33.4992866028977</v>
      </c>
      <c r="E415" s="141" t="s">
        <v>114</v>
      </c>
      <c r="F415" s="142" t="n">
        <v>0.66</v>
      </c>
    </row>
    <row r="416" customFormat="false" ht="15" hidden="true" customHeight="false" outlineLevel="0" collapsed="false">
      <c r="B416" s="130" t="n">
        <v>295</v>
      </c>
      <c r="C416" s="139" t="s">
        <v>412</v>
      </c>
      <c r="D416" s="140" t="n">
        <v>-36.4796097891403</v>
      </c>
      <c r="E416" s="141" t="s">
        <v>106</v>
      </c>
      <c r="F416" s="142" t="n">
        <v>0.57</v>
      </c>
    </row>
    <row r="417" customFormat="false" ht="15" hidden="true" customHeight="false" outlineLevel="0" collapsed="false">
      <c r="B417" s="130" t="n">
        <v>296</v>
      </c>
      <c r="C417" s="139" t="s">
        <v>413</v>
      </c>
      <c r="D417" s="140" t="n">
        <v>-40.4273257330045</v>
      </c>
      <c r="E417" s="141" t="s">
        <v>103</v>
      </c>
      <c r="F417" s="142" t="n">
        <v>0.48</v>
      </c>
    </row>
    <row r="418" customFormat="false" ht="15" hidden="true" customHeight="false" outlineLevel="0" collapsed="false">
      <c r="B418" s="130" t="n">
        <v>297</v>
      </c>
      <c r="C418" s="139" t="s">
        <v>414</v>
      </c>
      <c r="D418" s="140" t="n">
        <v>-33.9317755943064</v>
      </c>
      <c r="E418" s="141" t="s">
        <v>106</v>
      </c>
      <c r="F418" s="142" t="n">
        <v>0.57</v>
      </c>
    </row>
    <row r="419" customFormat="false" ht="15" hidden="true" customHeight="false" outlineLevel="0" collapsed="false">
      <c r="B419" s="130" t="n">
        <v>298</v>
      </c>
      <c r="C419" s="139" t="s">
        <v>415</v>
      </c>
      <c r="D419" s="140" t="n">
        <v>-23.4019720124862</v>
      </c>
      <c r="E419" s="141" t="s">
        <v>109</v>
      </c>
      <c r="F419" s="142" t="n">
        <v>0.75</v>
      </c>
    </row>
    <row r="420" customFormat="false" ht="15" hidden="true" customHeight="false" outlineLevel="0" collapsed="false">
      <c r="B420" s="130" t="n">
        <v>299</v>
      </c>
      <c r="C420" s="139" t="s">
        <v>416</v>
      </c>
      <c r="D420" s="140" t="n">
        <v>-36.8809119913566</v>
      </c>
      <c r="E420" s="141" t="s">
        <v>106</v>
      </c>
      <c r="F420" s="142" t="n">
        <v>0.57</v>
      </c>
    </row>
    <row r="421" customFormat="false" ht="15" hidden="true" customHeight="false" outlineLevel="0" collapsed="false">
      <c r="B421" s="130" t="n">
        <v>300</v>
      </c>
      <c r="C421" s="139" t="s">
        <v>417</v>
      </c>
      <c r="D421" s="140" t="n">
        <v>-35.3015175442001</v>
      </c>
      <c r="E421" s="141" t="s">
        <v>106</v>
      </c>
      <c r="F421" s="142" t="n">
        <v>0.57</v>
      </c>
    </row>
    <row r="422" customFormat="false" ht="15" hidden="true" customHeight="false" outlineLevel="0" collapsed="false">
      <c r="B422" s="130" t="n">
        <v>301</v>
      </c>
      <c r="C422" s="139" t="s">
        <v>418</v>
      </c>
      <c r="D422" s="140" t="n">
        <v>-33.5406489611972</v>
      </c>
      <c r="E422" s="141" t="s">
        <v>114</v>
      </c>
      <c r="F422" s="142" t="n">
        <v>0.66</v>
      </c>
    </row>
    <row r="423" customFormat="false" ht="15" hidden="true" customHeight="false" outlineLevel="0" collapsed="false">
      <c r="B423" s="130" t="n">
        <v>302</v>
      </c>
      <c r="C423" s="139" t="s">
        <v>419</v>
      </c>
      <c r="D423" s="140" t="n">
        <v>-37.2132290360899</v>
      </c>
      <c r="E423" s="141" t="s">
        <v>106</v>
      </c>
      <c r="F423" s="142" t="n">
        <v>0.57</v>
      </c>
    </row>
    <row r="424" customFormat="false" ht="15" hidden="true" customHeight="false" outlineLevel="0" collapsed="false">
      <c r="B424" s="130" t="n">
        <v>303</v>
      </c>
      <c r="C424" s="139" t="s">
        <v>420</v>
      </c>
      <c r="D424" s="140" t="n">
        <v>-34.477474684469</v>
      </c>
      <c r="E424" s="141" t="s">
        <v>106</v>
      </c>
      <c r="F424" s="142" t="n">
        <v>0.57</v>
      </c>
    </row>
    <row r="425" customFormat="false" ht="15" hidden="true" customHeight="false" outlineLevel="0" collapsed="false">
      <c r="B425" s="130" t="n">
        <v>304</v>
      </c>
      <c r="C425" s="139" t="s">
        <v>421</v>
      </c>
      <c r="D425" s="140" t="n">
        <v>-37.6232086662995</v>
      </c>
      <c r="E425" s="141" t="s">
        <v>106</v>
      </c>
      <c r="F425" s="142" t="n">
        <v>0.57</v>
      </c>
    </row>
    <row r="426" customFormat="false" ht="15" hidden="true" customHeight="false" outlineLevel="0" collapsed="false">
      <c r="B426" s="130" t="n">
        <v>305</v>
      </c>
      <c r="C426" s="139" t="s">
        <v>422</v>
      </c>
      <c r="D426" s="140" t="n">
        <v>-34.6427022915791</v>
      </c>
      <c r="E426" s="141" t="s">
        <v>106</v>
      </c>
      <c r="F426" s="142" t="n">
        <v>0.57</v>
      </c>
    </row>
    <row r="427" customFormat="false" ht="15" hidden="true" customHeight="false" outlineLevel="0" collapsed="false">
      <c r="B427" s="130" t="n">
        <v>306</v>
      </c>
      <c r="C427" s="139" t="s">
        <v>423</v>
      </c>
      <c r="D427" s="140" t="n">
        <v>-37.2766855130663</v>
      </c>
      <c r="E427" s="141" t="s">
        <v>106</v>
      </c>
      <c r="F427" s="142" t="n">
        <v>0.57</v>
      </c>
    </row>
    <row r="428" customFormat="false" ht="15" hidden="true" customHeight="false" outlineLevel="0" collapsed="false">
      <c r="B428" s="130" t="n">
        <v>307</v>
      </c>
      <c r="C428" s="139" t="s">
        <v>424</v>
      </c>
      <c r="D428" s="140" t="n">
        <v>-32.6860205236763</v>
      </c>
      <c r="E428" s="141" t="s">
        <v>114</v>
      </c>
      <c r="F428" s="142" t="n">
        <v>0.66</v>
      </c>
    </row>
    <row r="429" customFormat="false" ht="15" hidden="true" customHeight="false" outlineLevel="0" collapsed="false">
      <c r="B429" s="130" t="n">
        <v>308</v>
      </c>
      <c r="C429" s="139" t="s">
        <v>425</v>
      </c>
      <c r="D429" s="140" t="n">
        <v>-33.45374764011</v>
      </c>
      <c r="E429" s="141" t="s">
        <v>114</v>
      </c>
      <c r="F429" s="142" t="n">
        <v>0.66</v>
      </c>
    </row>
    <row r="430" customFormat="false" ht="15" hidden="true" customHeight="false" outlineLevel="0" collapsed="false">
      <c r="B430" s="130" t="n">
        <v>309</v>
      </c>
      <c r="C430" s="139" t="s">
        <v>426</v>
      </c>
      <c r="D430" s="140" t="n">
        <v>-33.8093614574191</v>
      </c>
      <c r="E430" s="141" t="s">
        <v>106</v>
      </c>
      <c r="F430" s="142" t="n">
        <v>0.57</v>
      </c>
    </row>
    <row r="431" customFormat="false" ht="15" hidden="true" customHeight="false" outlineLevel="0" collapsed="false">
      <c r="B431" s="130" t="n">
        <v>310</v>
      </c>
      <c r="C431" s="139" t="s">
        <v>427</v>
      </c>
      <c r="D431" s="140" t="n">
        <v>-23.2557323413634</v>
      </c>
      <c r="E431" s="141" t="s">
        <v>109</v>
      </c>
      <c r="F431" s="142" t="n">
        <v>0.75</v>
      </c>
    </row>
    <row r="432" customFormat="false" ht="15" hidden="true" customHeight="false" outlineLevel="0" collapsed="false">
      <c r="B432" s="130" t="n">
        <v>311</v>
      </c>
      <c r="C432" s="139" t="s">
        <v>428</v>
      </c>
      <c r="D432" s="140" t="n">
        <v>-33.6820017976536</v>
      </c>
      <c r="E432" s="141" t="s">
        <v>114</v>
      </c>
      <c r="F432" s="142" t="n">
        <v>0.66</v>
      </c>
    </row>
    <row r="433" customFormat="false" ht="15" hidden="true" customHeight="false" outlineLevel="0" collapsed="false">
      <c r="B433" s="130" t="n">
        <v>312</v>
      </c>
      <c r="C433" s="139" t="s">
        <v>429</v>
      </c>
      <c r="D433" s="140" t="n">
        <v>-35.4278698123592</v>
      </c>
      <c r="E433" s="141" t="s">
        <v>106</v>
      </c>
      <c r="F433" s="142" t="n">
        <v>0.57</v>
      </c>
    </row>
    <row r="434" customFormat="false" ht="15" hidden="true" customHeight="false" outlineLevel="0" collapsed="false">
      <c r="B434" s="130" t="n">
        <v>313</v>
      </c>
      <c r="C434" s="139" t="s">
        <v>430</v>
      </c>
      <c r="D434" s="140" t="n">
        <v>-36.7154486683318</v>
      </c>
      <c r="E434" s="141" t="s">
        <v>106</v>
      </c>
      <c r="F434" s="142" t="n">
        <v>0.57</v>
      </c>
    </row>
    <row r="435" customFormat="false" ht="15" hidden="true" customHeight="false" outlineLevel="0" collapsed="false">
      <c r="B435" s="130" t="n">
        <v>314</v>
      </c>
      <c r="C435" s="139" t="s">
        <v>431</v>
      </c>
      <c r="D435" s="140" t="n">
        <v>-25.3133010196615</v>
      </c>
      <c r="E435" s="141" t="s">
        <v>109</v>
      </c>
      <c r="F435" s="142" t="n">
        <v>0.75</v>
      </c>
    </row>
    <row r="436" customFormat="false" ht="15" hidden="true" customHeight="false" outlineLevel="0" collapsed="false">
      <c r="B436" s="130" t="n">
        <v>315</v>
      </c>
      <c r="C436" s="139" t="s">
        <v>432</v>
      </c>
      <c r="D436" s="140" t="n">
        <v>-38.6732598794676</v>
      </c>
      <c r="E436" s="141" t="s">
        <v>103</v>
      </c>
      <c r="F436" s="142" t="n">
        <v>0.48</v>
      </c>
    </row>
    <row r="437" customFormat="false" ht="15" hidden="true" customHeight="false" outlineLevel="0" collapsed="false">
      <c r="B437" s="130" t="n">
        <v>316</v>
      </c>
      <c r="C437" s="139" t="s">
        <v>433</v>
      </c>
      <c r="D437" s="140" t="n">
        <v>-34.8881368883226</v>
      </c>
      <c r="E437" s="141" t="s">
        <v>106</v>
      </c>
      <c r="F437" s="142" t="n">
        <v>0.57</v>
      </c>
    </row>
    <row r="438" customFormat="false" ht="15" hidden="true" customHeight="false" outlineLevel="0" collapsed="false">
      <c r="B438" s="130" t="n">
        <v>317</v>
      </c>
      <c r="C438" s="139" t="s">
        <v>434</v>
      </c>
      <c r="D438" s="140" t="n">
        <v>-39.0054909832843</v>
      </c>
      <c r="E438" s="141" t="s">
        <v>103</v>
      </c>
      <c r="F438" s="142" t="n">
        <v>0.48</v>
      </c>
    </row>
    <row r="439" customFormat="false" ht="15" hidden="true" customHeight="false" outlineLevel="0" collapsed="false">
      <c r="B439" s="130" t="n">
        <v>318</v>
      </c>
      <c r="C439" s="139" t="s">
        <v>435</v>
      </c>
      <c r="D439" s="140" t="n">
        <v>-27.8639557004746</v>
      </c>
      <c r="E439" s="141" t="s">
        <v>109</v>
      </c>
      <c r="F439" s="142" t="n">
        <v>0.75</v>
      </c>
    </row>
    <row r="440" customFormat="false" ht="15" hidden="true" customHeight="false" outlineLevel="0" collapsed="false">
      <c r="B440" s="130" t="n">
        <v>319</v>
      </c>
      <c r="C440" s="139" t="s">
        <v>436</v>
      </c>
      <c r="D440" s="140" t="n">
        <v>-33.0627202204758</v>
      </c>
      <c r="E440" s="141" t="s">
        <v>114</v>
      </c>
      <c r="F440" s="142" t="n">
        <v>0.66</v>
      </c>
    </row>
    <row r="441" customFormat="false" ht="15" hidden="true" customHeight="false" outlineLevel="0" collapsed="false">
      <c r="B441" s="130" t="n">
        <v>320</v>
      </c>
      <c r="C441" s="139" t="s">
        <v>437</v>
      </c>
      <c r="D441" s="140" t="n">
        <v>-54.2039545232487</v>
      </c>
      <c r="E441" s="141" t="s">
        <v>79</v>
      </c>
      <c r="F441" s="142" t="n">
        <v>0.3</v>
      </c>
    </row>
    <row r="442" customFormat="false" ht="15" hidden="true" customHeight="false" outlineLevel="0" collapsed="false">
      <c r="B442" s="130" t="n">
        <v>321</v>
      </c>
      <c r="C442" s="139" t="s">
        <v>438</v>
      </c>
      <c r="D442" s="140" t="n">
        <v>-38.2971983805408</v>
      </c>
      <c r="E442" s="141" t="s">
        <v>103</v>
      </c>
      <c r="F442" s="142" t="n">
        <v>0.48</v>
      </c>
    </row>
    <row r="443" customFormat="false" ht="15" hidden="true" customHeight="false" outlineLevel="0" collapsed="false">
      <c r="B443" s="130" t="n">
        <v>322</v>
      </c>
      <c r="C443" s="139" t="s">
        <v>439</v>
      </c>
      <c r="D443" s="140" t="n">
        <v>-22.0023033807151</v>
      </c>
      <c r="E443" s="141" t="s">
        <v>109</v>
      </c>
      <c r="F443" s="142" t="n">
        <v>0.75</v>
      </c>
    </row>
    <row r="444" customFormat="false" ht="15" hidden="true" customHeight="false" outlineLevel="0" collapsed="false">
      <c r="B444" s="130" t="n">
        <v>323</v>
      </c>
      <c r="C444" s="139" t="s">
        <v>440</v>
      </c>
      <c r="D444" s="140" t="n">
        <v>-39.2169641337568</v>
      </c>
      <c r="E444" s="141" t="s">
        <v>103</v>
      </c>
      <c r="F444" s="142" t="n">
        <v>0.48</v>
      </c>
    </row>
    <row r="445" customFormat="false" ht="15" hidden="true" customHeight="false" outlineLevel="0" collapsed="false">
      <c r="B445" s="130" t="n">
        <v>324</v>
      </c>
      <c r="C445" s="139" t="s">
        <v>441</v>
      </c>
      <c r="D445" s="140" t="n">
        <v>-36.6166326052401</v>
      </c>
      <c r="E445" s="141" t="s">
        <v>106</v>
      </c>
      <c r="F445" s="142" t="n">
        <v>0.57</v>
      </c>
    </row>
    <row r="446" customFormat="false" ht="15" hidden="true" customHeight="false" outlineLevel="0" collapsed="false">
      <c r="B446" s="130" t="n">
        <v>325</v>
      </c>
      <c r="C446" s="139" t="s">
        <v>442</v>
      </c>
      <c r="D446" s="140" t="n">
        <v>-51.0430172694954</v>
      </c>
      <c r="E446" s="141" t="s">
        <v>112</v>
      </c>
      <c r="F446" s="142" t="n">
        <v>0.39</v>
      </c>
    </row>
    <row r="447" customFormat="false" ht="15" hidden="true" customHeight="false" outlineLevel="0" collapsed="false">
      <c r="B447" s="130" t="n">
        <v>326</v>
      </c>
      <c r="C447" s="139" t="s">
        <v>443</v>
      </c>
      <c r="D447" s="140" t="n">
        <v>-48.0280113655196</v>
      </c>
      <c r="E447" s="141" t="s">
        <v>112</v>
      </c>
      <c r="F447" s="142" t="n">
        <v>0.39</v>
      </c>
    </row>
    <row r="448" customFormat="false" ht="15" hidden="true" customHeight="false" outlineLevel="0" collapsed="false">
      <c r="B448" s="130" t="n">
        <v>327</v>
      </c>
      <c r="C448" s="139" t="s">
        <v>444</v>
      </c>
      <c r="D448" s="140" t="n">
        <v>-38.2469150333409</v>
      </c>
      <c r="E448" s="141" t="s">
        <v>103</v>
      </c>
      <c r="F448" s="142" t="n">
        <v>0.48</v>
      </c>
    </row>
    <row r="449" customFormat="false" ht="15" hidden="true" customHeight="false" outlineLevel="0" collapsed="false">
      <c r="B449" s="130" t="n">
        <v>328</v>
      </c>
      <c r="C449" s="139" t="s">
        <v>445</v>
      </c>
      <c r="D449" s="140" t="n">
        <v>-36.4280060269646</v>
      </c>
      <c r="E449" s="141" t="s">
        <v>106</v>
      </c>
      <c r="F449" s="142" t="n">
        <v>0.57</v>
      </c>
    </row>
    <row r="450" customFormat="false" ht="15" hidden="true" customHeight="false" outlineLevel="0" collapsed="false">
      <c r="B450" s="130" t="n">
        <v>329</v>
      </c>
      <c r="C450" s="139" t="s">
        <v>446</v>
      </c>
      <c r="D450" s="140" t="n">
        <v>-37.22544215874</v>
      </c>
      <c r="E450" s="141" t="s">
        <v>106</v>
      </c>
      <c r="F450" s="142" t="n">
        <v>0.57</v>
      </c>
    </row>
    <row r="451" customFormat="false" ht="15" hidden="true" customHeight="false" outlineLevel="0" collapsed="false">
      <c r="B451" s="130" t="n">
        <v>330</v>
      </c>
      <c r="C451" s="139" t="s">
        <v>447</v>
      </c>
      <c r="D451" s="140" t="n">
        <v>-39.8184605474901</v>
      </c>
      <c r="E451" s="141" t="s">
        <v>103</v>
      </c>
      <c r="F451" s="142" t="n">
        <v>0.48</v>
      </c>
    </row>
    <row r="452" customFormat="false" ht="15" hidden="true" customHeight="false" outlineLevel="0" collapsed="false">
      <c r="B452" s="130" t="n">
        <v>331</v>
      </c>
      <c r="C452" s="139" t="s">
        <v>448</v>
      </c>
      <c r="D452" s="140" t="n">
        <v>-28.59363760514</v>
      </c>
      <c r="E452" s="141" t="s">
        <v>109</v>
      </c>
      <c r="F452" s="142" t="n">
        <v>0.75</v>
      </c>
    </row>
    <row r="453" customFormat="false" ht="15" hidden="true" customHeight="false" outlineLevel="0" collapsed="false">
      <c r="B453" s="130" t="n">
        <v>332</v>
      </c>
      <c r="C453" s="139" t="s">
        <v>449</v>
      </c>
      <c r="D453" s="140" t="n">
        <v>-33.1297334892019</v>
      </c>
      <c r="E453" s="141" t="s">
        <v>103</v>
      </c>
      <c r="F453" s="142" t="n">
        <v>0.48</v>
      </c>
    </row>
    <row r="454" customFormat="false" ht="15" hidden="true" customHeight="false" outlineLevel="0" collapsed="false">
      <c r="B454" s="130" t="n">
        <v>333</v>
      </c>
      <c r="C454" s="139" t="s">
        <v>450</v>
      </c>
      <c r="D454" s="140" t="n">
        <v>-34.8413249827389</v>
      </c>
      <c r="E454" s="141" t="s">
        <v>106</v>
      </c>
      <c r="F454" s="142" t="n">
        <v>0.57</v>
      </c>
    </row>
    <row r="455" customFormat="false" ht="15" hidden="true" customHeight="false" outlineLevel="0" collapsed="false">
      <c r="B455" s="130" t="n">
        <v>334</v>
      </c>
      <c r="C455" s="139" t="s">
        <v>451</v>
      </c>
      <c r="D455" s="140" t="n">
        <v>-38.2806129140453</v>
      </c>
      <c r="E455" s="141" t="s">
        <v>106</v>
      </c>
      <c r="F455" s="142" t="n">
        <v>0.57</v>
      </c>
    </row>
    <row r="456" customFormat="false" ht="15" hidden="true" customHeight="false" outlineLevel="0" collapsed="false">
      <c r="B456" s="130" t="n">
        <v>335</v>
      </c>
      <c r="C456" s="139" t="s">
        <v>452</v>
      </c>
      <c r="D456" s="140" t="n">
        <v>-29.8916142907014</v>
      </c>
      <c r="E456" s="141" t="s">
        <v>109</v>
      </c>
      <c r="F456" s="142" t="n">
        <v>0.75</v>
      </c>
    </row>
    <row r="457" customFormat="false" ht="15" hidden="true" customHeight="false" outlineLevel="0" collapsed="false">
      <c r="B457" s="130" t="n">
        <v>336</v>
      </c>
      <c r="C457" s="139" t="s">
        <v>453</v>
      </c>
      <c r="D457" s="140" t="n">
        <v>-38.7047175467164</v>
      </c>
      <c r="E457" s="141" t="s">
        <v>106</v>
      </c>
      <c r="F457" s="142" t="n">
        <v>0.57</v>
      </c>
    </row>
    <row r="458" customFormat="false" ht="15" hidden="true" customHeight="false" outlineLevel="0" collapsed="false">
      <c r="B458" s="130" t="n">
        <v>337</v>
      </c>
      <c r="C458" s="139" t="s">
        <v>454</v>
      </c>
      <c r="D458" s="140" t="n">
        <v>-35.6855624285236</v>
      </c>
      <c r="E458" s="141" t="s">
        <v>106</v>
      </c>
      <c r="F458" s="142" t="n">
        <v>0.57</v>
      </c>
    </row>
    <row r="459" customFormat="false" ht="15" hidden="true" customHeight="false" outlineLevel="0" collapsed="false">
      <c r="B459" s="130" t="n">
        <v>338</v>
      </c>
      <c r="C459" s="139" t="s">
        <v>455</v>
      </c>
      <c r="D459" s="140" t="n">
        <v>-33.0677249355609</v>
      </c>
      <c r="E459" s="141" t="s">
        <v>106</v>
      </c>
      <c r="F459" s="142" t="n">
        <v>0.57</v>
      </c>
    </row>
    <row r="460" customFormat="false" ht="15" hidden="true" customHeight="false" outlineLevel="0" collapsed="false">
      <c r="B460" s="130" t="n">
        <v>339</v>
      </c>
      <c r="C460" s="139" t="s">
        <v>456</v>
      </c>
      <c r="D460" s="140" t="n">
        <v>-39.3008644127185</v>
      </c>
      <c r="E460" s="141" t="s">
        <v>103</v>
      </c>
      <c r="F460" s="142" t="n">
        <v>0.48</v>
      </c>
    </row>
    <row r="461" customFormat="false" ht="15" hidden="true" customHeight="false" outlineLevel="0" collapsed="false">
      <c r="B461" s="130" t="n">
        <v>340</v>
      </c>
      <c r="C461" s="139" t="s">
        <v>457</v>
      </c>
      <c r="D461" s="140" t="n">
        <v>-33.0286017225839</v>
      </c>
      <c r="E461" s="141" t="s">
        <v>103</v>
      </c>
      <c r="F461" s="142" t="n">
        <v>0.48</v>
      </c>
    </row>
    <row r="462" customFormat="false" ht="15" hidden="true" customHeight="false" outlineLevel="0" collapsed="false">
      <c r="B462" s="130" t="n">
        <v>341</v>
      </c>
      <c r="C462" s="139" t="s">
        <v>458</v>
      </c>
      <c r="D462" s="140" t="n">
        <v>-33.3795449629132</v>
      </c>
      <c r="E462" s="141" t="s">
        <v>114</v>
      </c>
      <c r="F462" s="142" t="n">
        <v>0.66</v>
      </c>
    </row>
    <row r="463" customFormat="false" ht="15" hidden="true" customHeight="false" outlineLevel="0" collapsed="false">
      <c r="B463" s="130" t="n">
        <v>342</v>
      </c>
      <c r="C463" s="139" t="s">
        <v>459</v>
      </c>
      <c r="D463" s="140" t="n">
        <v>-35.6892269513125</v>
      </c>
      <c r="E463" s="141" t="s">
        <v>106</v>
      </c>
      <c r="F463" s="142" t="n">
        <v>0.57</v>
      </c>
    </row>
    <row r="464" customFormat="false" ht="15" hidden="true" customHeight="false" outlineLevel="0" collapsed="false">
      <c r="B464" s="130" t="n">
        <v>343</v>
      </c>
      <c r="C464" s="139" t="s">
        <v>460</v>
      </c>
      <c r="D464" s="140" t="n">
        <v>-37.0883436575482</v>
      </c>
      <c r="E464" s="141" t="s">
        <v>106</v>
      </c>
      <c r="F464" s="142" t="n">
        <v>0.57</v>
      </c>
    </row>
    <row r="465" customFormat="false" ht="15" hidden="true" customHeight="false" outlineLevel="0" collapsed="false">
      <c r="B465" s="130" t="n">
        <v>344</v>
      </c>
      <c r="C465" s="139" t="s">
        <v>461</v>
      </c>
      <c r="D465" s="140" t="n">
        <v>-37.1046724123862</v>
      </c>
      <c r="E465" s="141" t="s">
        <v>106</v>
      </c>
      <c r="F465" s="142" t="n">
        <v>0.57</v>
      </c>
    </row>
    <row r="466" customFormat="false" ht="15" hidden="true" customHeight="false" outlineLevel="0" collapsed="false">
      <c r="B466" s="130" t="n">
        <v>345</v>
      </c>
      <c r="C466" s="139" t="s">
        <v>462</v>
      </c>
      <c r="D466" s="140" t="n">
        <v>-32.5874881917152</v>
      </c>
      <c r="E466" s="141" t="s">
        <v>106</v>
      </c>
      <c r="F466" s="142" t="n">
        <v>0.57</v>
      </c>
    </row>
    <row r="467" customFormat="false" ht="12.75" hidden="true" customHeight="false" outlineLevel="0" collapsed="false"/>
  </sheetData>
  <sheetProtection sheet="true" password="d739" selectLockedCells="true" autoFilter="false"/>
  <protectedRanges>
    <protectedRange name="Rango1" password="cc1e" sqref="C5"/>
    <protectedRange name="Rango1_1" password="c424" sqref="B26"/>
  </protectedRanges>
  <autoFilter ref="B7:B15">
    <filterColumn colId="0">
      <filters>
        <filter val="SST Unifamiliar"/>
      </filters>
    </filterColumn>
  </autoFilter>
  <mergeCells count="21">
    <mergeCell ref="A1:J1"/>
    <mergeCell ref="G4:H4"/>
    <mergeCell ref="G5:H5"/>
    <mergeCell ref="E19:E24"/>
    <mergeCell ref="H29:H31"/>
    <mergeCell ref="I29:I31"/>
    <mergeCell ref="J29:J31"/>
    <mergeCell ref="E31:F32"/>
    <mergeCell ref="E33:F35"/>
    <mergeCell ref="A40:B41"/>
    <mergeCell ref="E40:F41"/>
    <mergeCell ref="B42:B43"/>
    <mergeCell ref="C42:C43"/>
    <mergeCell ref="D42:D43"/>
    <mergeCell ref="E42:F43"/>
    <mergeCell ref="A79:A84"/>
    <mergeCell ref="A85:A90"/>
    <mergeCell ref="A91:A96"/>
    <mergeCell ref="C91:D92"/>
    <mergeCell ref="I121:J121"/>
    <mergeCell ref="K121:L121"/>
  </mergeCells>
  <conditionalFormatting sqref="E141:E466">
    <cfRule type="cellIs" priority="2" operator="notEqual" aboveAverage="0" equalAverage="0" bottom="0" percent="0" rank="0" text="" dxfId="4">
      <formula>$J141</formula>
    </cfRule>
  </conditionalFormatting>
  <conditionalFormatting sqref="E122:E138">
    <cfRule type="cellIs" priority="3" operator="notEqual" aboveAverage="0" equalAverage="0" bottom="0" percent="0" rank="0" text="" dxfId="5">
      <formula>$J124</formula>
    </cfRule>
  </conditionalFormatting>
  <conditionalFormatting sqref="C35:D35">
    <cfRule type="cellIs" priority="4" operator="lessThan" aboveAverage="0" equalAverage="0" bottom="0" percent="0" rank="0" text="" dxfId="6">
      <formula>$G$5</formula>
    </cfRule>
  </conditionalFormatting>
  <conditionalFormatting sqref="E139:E140">
    <cfRule type="cellIs" priority="5" operator="notEqual" aboveAverage="0" equalAverage="0" bottom="0" percent="0" rank="0" text="" dxfId="7">
      <formula>#REF!</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1" man="true" max="16383" min="0"/>
  </rowBreaks>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379"/>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29" activeCellId="0" sqref="F29"/>
    </sheetView>
  </sheetViews>
  <sheetFormatPr defaultColWidth="11.0546875" defaultRowHeight="12.75" zeroHeight="false" outlineLevelRow="0" outlineLevelCol="0"/>
  <cols>
    <col collapsed="false" customWidth="true" hidden="false" outlineLevel="0" max="3" min="2" style="0" width="12.28"/>
    <col collapsed="false" customWidth="true" hidden="false" outlineLevel="0" max="10" min="10" style="0" width="12.42"/>
    <col collapsed="false" customWidth="true" hidden="false" outlineLevel="0" max="11" min="11" style="0" width="12.28"/>
    <col collapsed="false" customWidth="true" hidden="false" outlineLevel="0" max="20" min="20" style="0" width="12.42"/>
  </cols>
  <sheetData>
    <row r="1" customFormat="false" ht="12.75" hidden="false" customHeight="true" outlineLevel="0" collapsed="false">
      <c r="K1" s="151" t="s">
        <v>463</v>
      </c>
      <c r="L1" s="151"/>
      <c r="M1" s="152" t="s">
        <v>464</v>
      </c>
      <c r="N1" s="153"/>
      <c r="T1" s="0" t="n">
        <v>15</v>
      </c>
    </row>
    <row r="2" customFormat="false" ht="15" hidden="false" customHeight="true" outlineLevel="0" collapsed="false">
      <c r="A2" s="154" t="s">
        <v>465</v>
      </c>
      <c r="B2" s="154" t="s">
        <v>466</v>
      </c>
      <c r="C2" s="154" t="s">
        <v>467</v>
      </c>
      <c r="D2" s="155" t="s">
        <v>468</v>
      </c>
      <c r="E2" s="155"/>
      <c r="F2" s="155"/>
      <c r="G2" s="155" t="s">
        <v>469</v>
      </c>
      <c r="H2" s="155"/>
      <c r="I2" s="155"/>
      <c r="J2" s="156" t="s">
        <v>470</v>
      </c>
      <c r="K2" s="152" t="s">
        <v>471</v>
      </c>
      <c r="L2" s="152" t="s">
        <v>472</v>
      </c>
      <c r="M2" s="151" t="s">
        <v>473</v>
      </c>
      <c r="N2" s="151" t="s">
        <v>474</v>
      </c>
      <c r="P2" s="157" t="s">
        <v>475</v>
      </c>
      <c r="Q2" s="157" t="s">
        <v>476</v>
      </c>
      <c r="R2" s="157" t="s">
        <v>477</v>
      </c>
      <c r="S2" s="157" t="s">
        <v>478</v>
      </c>
      <c r="T2" s="157" t="s">
        <v>479</v>
      </c>
      <c r="U2" s="157" t="s">
        <v>480</v>
      </c>
      <c r="V2" s="157" t="s">
        <v>481</v>
      </c>
      <c r="W2" s="157"/>
      <c r="X2" s="157"/>
      <c r="Y2" s="157"/>
      <c r="Z2" s="157"/>
      <c r="AA2" s="157"/>
      <c r="AB2" s="157"/>
      <c r="AC2" s="157"/>
      <c r="AD2" s="157"/>
      <c r="AE2" s="157"/>
      <c r="AF2" s="157"/>
      <c r="AG2" s="157"/>
      <c r="AH2" s="157"/>
      <c r="AI2" s="157"/>
      <c r="AJ2" s="157"/>
      <c r="AK2" s="157"/>
      <c r="AL2" s="157"/>
      <c r="AM2" s="157"/>
      <c r="AN2" s="0" t="s">
        <v>482</v>
      </c>
      <c r="AO2" s="0" t="s">
        <v>483</v>
      </c>
      <c r="AP2" s="0" t="s">
        <v>484</v>
      </c>
    </row>
    <row r="3" customFormat="false" ht="15" hidden="false" customHeight="false" outlineLevel="0" collapsed="false">
      <c r="A3" s="158" t="s">
        <v>102</v>
      </c>
      <c r="B3" s="158" t="n">
        <v>258049</v>
      </c>
      <c r="C3" s="158" t="n">
        <v>6309173</v>
      </c>
      <c r="D3" s="159" t="n">
        <v>-71</v>
      </c>
      <c r="E3" s="160" t="n">
        <v>-35</v>
      </c>
      <c r="F3" s="161" t="n">
        <v>-57.8085718347495</v>
      </c>
      <c r="G3" s="162" t="n">
        <v>-33</v>
      </c>
      <c r="H3" s="160" t="n">
        <v>-19</v>
      </c>
      <c r="I3" s="161" t="n">
        <v>-45.9998182276684</v>
      </c>
      <c r="J3" s="156" t="n">
        <f aca="false">+G3+(H3/60)+(I3/3600)</f>
        <v>-33.3294443939521</v>
      </c>
      <c r="K3" s="0" t="n">
        <v>-23.27</v>
      </c>
      <c r="L3" s="0" t="n">
        <f aca="false">RADIANS(K3)</f>
        <v>-0.406138116939081</v>
      </c>
      <c r="M3" s="0" t="n">
        <f aca="false">RADIANS(J3)</f>
        <v>-0.581708542534831</v>
      </c>
      <c r="N3" s="0" t="n">
        <f aca="false">RADIANS(ABS(J3))</f>
        <v>0.581708542534831</v>
      </c>
      <c r="P3" s="0" t="n">
        <f aca="false">SIN(K3)</f>
        <v>0.957685914483787</v>
      </c>
      <c r="Q3" s="0" t="n">
        <f aca="false">SIN(M3)</f>
        <v>-0.549452268239787</v>
      </c>
      <c r="R3" s="0" t="n">
        <f aca="false">COS(K3)</f>
        <v>-0.287815373459017</v>
      </c>
      <c r="S3" s="0" t="n">
        <f aca="false">COS(M3)</f>
        <v>0.83552510729849</v>
      </c>
      <c r="T3" s="0" t="n">
        <f aca="false">COS(RADIANS($T$1))</f>
        <v>0.965925826289068</v>
      </c>
      <c r="U3" s="0" t="n">
        <f aca="false">+P3*Q3+R3*S3*T3</f>
        <v>-0.758485614689683</v>
      </c>
      <c r="V3" s="163" t="n">
        <f aca="false">DEGREES(ASIN(U3))</f>
        <v>-49.3308743011399</v>
      </c>
      <c r="W3" s="163"/>
      <c r="X3" s="164" t="n">
        <f aca="false">+V3-J3</f>
        <v>-16.0014299071878</v>
      </c>
      <c r="Y3" s="163"/>
      <c r="Z3" s="163"/>
      <c r="AA3" s="163"/>
      <c r="AB3" s="163"/>
      <c r="AC3" s="163"/>
      <c r="AD3" s="163"/>
      <c r="AE3" s="163"/>
      <c r="AF3" s="163"/>
      <c r="AG3" s="163"/>
      <c r="AH3" s="163"/>
      <c r="AI3" s="163"/>
      <c r="AJ3" s="163"/>
      <c r="AK3" s="163"/>
      <c r="AL3" s="163"/>
      <c r="AM3" s="163"/>
    </row>
    <row r="4" customFormat="false" ht="15" hidden="false" customHeight="false" outlineLevel="0" collapsed="false">
      <c r="A4" s="158" t="s">
        <v>105</v>
      </c>
      <c r="B4" s="158" t="n">
        <v>310172</v>
      </c>
      <c r="C4" s="158" t="n">
        <v>6231199</v>
      </c>
      <c r="D4" s="159" t="n">
        <v>-71</v>
      </c>
      <c r="E4" s="160" t="n">
        <v>-3</v>
      </c>
      <c r="F4" s="161" t="n">
        <v>-23.1848220083248</v>
      </c>
      <c r="G4" s="162" t="n">
        <v>-34</v>
      </c>
      <c r="H4" s="160" t="n">
        <v>-2</v>
      </c>
      <c r="I4" s="161" t="n">
        <v>-33.8166200966401</v>
      </c>
      <c r="J4" s="156" t="n">
        <f aca="false">+G4+(H4/60)+(I4/3600)</f>
        <v>-34.0427268389157</v>
      </c>
      <c r="K4" s="0" t="n">
        <v>-23.27</v>
      </c>
      <c r="L4" s="0" t="n">
        <f aca="false">RADIANS(K4)</f>
        <v>-0.406138116939081</v>
      </c>
      <c r="M4" s="0" t="n">
        <f aca="false">RADIANS(J4)</f>
        <v>-0.594157669696121</v>
      </c>
      <c r="N4" s="0" t="n">
        <f aca="false">RADIANS(ABS(J4))</f>
        <v>0.594157669696121</v>
      </c>
      <c r="P4" s="0" t="n">
        <f aca="false">SIN(K4)</f>
        <v>0.957685914483787</v>
      </c>
      <c r="Q4" s="0" t="n">
        <f aca="false">SIN(M4)</f>
        <v>-0.559810981158381</v>
      </c>
      <c r="R4" s="0" t="n">
        <f aca="false">COS(K4)</f>
        <v>-0.287815373459017</v>
      </c>
      <c r="S4" s="0" t="n">
        <f aca="false">COS(M4)</f>
        <v>0.828620338499177</v>
      </c>
      <c r="T4" s="0" t="n">
        <f aca="false">COS(RADIANS($T$1))</f>
        <v>0.965925826289068</v>
      </c>
      <c r="U4" s="0" t="n">
        <f aca="false">+P4*Q4+R4*S4*T4</f>
        <v>-0.766486425091453</v>
      </c>
      <c r="V4" s="163" t="n">
        <f aca="false">DEGREES(ASIN(U4))</f>
        <v>-50.0394128442295</v>
      </c>
      <c r="W4" s="163"/>
      <c r="X4" s="164" t="n">
        <f aca="false">+V4-J4</f>
        <v>-15.9966860053138</v>
      </c>
      <c r="Y4" s="163"/>
      <c r="Z4" s="163"/>
      <c r="AA4" s="163"/>
      <c r="AB4" s="163"/>
      <c r="AC4" s="163"/>
      <c r="AD4" s="163"/>
      <c r="AE4" s="163"/>
      <c r="AF4" s="163"/>
      <c r="AG4" s="163"/>
      <c r="AH4" s="163"/>
      <c r="AI4" s="163"/>
      <c r="AJ4" s="163"/>
      <c r="AK4" s="163"/>
      <c r="AL4" s="163"/>
      <c r="AM4" s="163"/>
    </row>
    <row r="5" customFormat="false" ht="15" hidden="false" customHeight="false" outlineLevel="0" collapsed="false">
      <c r="A5" s="158" t="s">
        <v>485</v>
      </c>
      <c r="B5" s="158" t="n">
        <v>293510</v>
      </c>
      <c r="C5" s="158" t="n">
        <v>5806522</v>
      </c>
      <c r="D5" s="159" t="n">
        <v>-71</v>
      </c>
      <c r="E5" s="160" t="n">
        <v>-20</v>
      </c>
      <c r="F5" s="161" t="n">
        <v>-50.8054498431136</v>
      </c>
      <c r="G5" s="162" t="n">
        <v>-37</v>
      </c>
      <c r="H5" s="160" t="n">
        <v>-51</v>
      </c>
      <c r="I5" s="161" t="n">
        <v>-55.4313129042635</v>
      </c>
      <c r="J5" s="156" t="n">
        <f aca="false">+G5+(H5/60)+(I5/3600)</f>
        <v>-37.8653975869179</v>
      </c>
      <c r="K5" s="0" t="n">
        <v>-23.27</v>
      </c>
      <c r="L5" s="0" t="n">
        <f aca="false">RADIANS(K5)</f>
        <v>-0.406138116939081</v>
      </c>
      <c r="M5" s="0" t="n">
        <f aca="false">RADIANS(J5)</f>
        <v>-0.660875860468432</v>
      </c>
      <c r="N5" s="0" t="n">
        <f aca="false">RADIANS(ABS(J5))</f>
        <v>0.660875860468432</v>
      </c>
      <c r="P5" s="0" t="n">
        <f aca="false">SIN(K5)</f>
        <v>0.957685914483787</v>
      </c>
      <c r="Q5" s="0" t="n">
        <f aca="false">SIN(M5)</f>
        <v>-0.613808539680276</v>
      </c>
      <c r="R5" s="0" t="n">
        <f aca="false">COS(K5)</f>
        <v>-0.287815373459017</v>
      </c>
      <c r="S5" s="0" t="n">
        <f aca="false">COS(M5)</f>
        <v>0.789454923738884</v>
      </c>
      <c r="T5" s="0" t="n">
        <f aca="false">COS(RADIANS($T$1))</f>
        <v>0.965925826289068</v>
      </c>
      <c r="U5" s="0" t="n">
        <f aca="false">+P5*Q5+R5*S5*T5</f>
        <v>-0.807310815833024</v>
      </c>
      <c r="V5" s="163" t="n">
        <f aca="false">DEGREES(ASIN(U5))</f>
        <v>-53.8340168289207</v>
      </c>
      <c r="W5" s="163"/>
      <c r="X5" s="164" t="n">
        <f aca="false">+V5-J5</f>
        <v>-15.9686192420029</v>
      </c>
      <c r="Y5" s="163"/>
      <c r="Z5" s="163"/>
      <c r="AA5" s="163"/>
      <c r="AB5" s="163"/>
      <c r="AC5" s="163"/>
      <c r="AD5" s="163"/>
      <c r="AE5" s="163"/>
      <c r="AF5" s="163"/>
      <c r="AG5" s="163"/>
      <c r="AH5" s="163"/>
      <c r="AI5" s="163"/>
      <c r="AJ5" s="163"/>
      <c r="AK5" s="163"/>
      <c r="AL5" s="163"/>
      <c r="AM5" s="163"/>
    </row>
    <row r="6" customFormat="false" ht="15" hidden="false" customHeight="false" outlineLevel="0" collapsed="false">
      <c r="A6" s="158" t="s">
        <v>108</v>
      </c>
      <c r="B6" s="158" t="n">
        <v>387684</v>
      </c>
      <c r="C6" s="158" t="n">
        <v>6792248</v>
      </c>
      <c r="D6" s="159" t="n">
        <v>-70</v>
      </c>
      <c r="E6" s="160" t="n">
        <v>-9</v>
      </c>
      <c r="F6" s="161" t="n">
        <v>-10.8814916152176</v>
      </c>
      <c r="G6" s="162" t="n">
        <v>-28</v>
      </c>
      <c r="H6" s="160" t="n">
        <v>-59</v>
      </c>
      <c r="I6" s="161" t="n">
        <v>-34.6087679361594</v>
      </c>
      <c r="J6" s="156" t="n">
        <f aca="false">+G6+(H6/60)+(I6/3600)</f>
        <v>-28.9929468799823</v>
      </c>
      <c r="K6" s="0" t="n">
        <v>-23.27</v>
      </c>
      <c r="L6" s="0" t="n">
        <f aca="false">RADIANS(K6)</f>
        <v>-0.406138116939081</v>
      </c>
      <c r="M6" s="0" t="n">
        <f aca="false">RADIANS(J6)</f>
        <v>-0.506022382911508</v>
      </c>
      <c r="N6" s="0" t="n">
        <f aca="false">RADIANS(ABS(J6))</f>
        <v>0.506022382911508</v>
      </c>
      <c r="P6" s="0" t="n">
        <f aca="false">SIN(K6)</f>
        <v>0.957685914483787</v>
      </c>
      <c r="Q6" s="0" t="n">
        <f aca="false">SIN(M6)</f>
        <v>-0.484701950741414</v>
      </c>
      <c r="R6" s="0" t="n">
        <f aca="false">COS(K6)</f>
        <v>-0.287815373459017</v>
      </c>
      <c r="S6" s="0" t="n">
        <f aca="false">COS(M6)</f>
        <v>0.874679380657546</v>
      </c>
      <c r="T6" s="0" t="n">
        <f aca="false">COS(RADIANS($T$1))</f>
        <v>0.965925826289068</v>
      </c>
      <c r="U6" s="0" t="n">
        <f aca="false">+P6*Q6+R6*S6*T6</f>
        <v>-0.707360360732456</v>
      </c>
      <c r="V6" s="163" t="n">
        <f aca="false">DEGREES(ASIN(U6))</f>
        <v>-45.0205508482656</v>
      </c>
      <c r="W6" s="163"/>
      <c r="X6" s="164" t="n">
        <f aca="false">+V6-J6</f>
        <v>-16.0276039682834</v>
      </c>
      <c r="Y6" s="163"/>
      <c r="Z6" s="163"/>
      <c r="AA6" s="163"/>
      <c r="AB6" s="163"/>
      <c r="AC6" s="163"/>
      <c r="AD6" s="163"/>
      <c r="AE6" s="163"/>
      <c r="AF6" s="163"/>
      <c r="AG6" s="163"/>
      <c r="AH6" s="163"/>
      <c r="AI6" s="163"/>
      <c r="AJ6" s="163"/>
      <c r="AK6" s="163"/>
      <c r="AL6" s="163"/>
      <c r="AM6" s="163"/>
    </row>
    <row r="7" customFormat="false" ht="15" hidden="false" customHeight="false" outlineLevel="0" collapsed="false">
      <c r="A7" s="158" t="s">
        <v>110</v>
      </c>
      <c r="B7" s="158" t="n">
        <v>394371</v>
      </c>
      <c r="C7" s="158" t="n">
        <v>7767178</v>
      </c>
      <c r="D7" s="159" t="n">
        <v>-70</v>
      </c>
      <c r="E7" s="160" t="n">
        <v>0</v>
      </c>
      <c r="F7" s="161" t="n">
        <v>-39.4738407239856</v>
      </c>
      <c r="G7" s="162" t="n">
        <v>-20</v>
      </c>
      <c r="H7" s="160" t="n">
        <v>-11</v>
      </c>
      <c r="I7" s="161" t="n">
        <v>-23.7860820636095</v>
      </c>
      <c r="J7" s="156" t="n">
        <f aca="false">+G7+(H7/60)+(I7/3600)</f>
        <v>-20.189940578351</v>
      </c>
      <c r="K7" s="0" t="n">
        <v>-23.27</v>
      </c>
      <c r="L7" s="0" t="n">
        <f aca="false">RADIANS(K7)</f>
        <v>-0.406138116939081</v>
      </c>
      <c r="M7" s="0" t="n">
        <f aca="false">RADIANS(J7)</f>
        <v>-0.352380938874233</v>
      </c>
      <c r="N7" s="0" t="n">
        <f aca="false">RADIANS(ABS(J7))</f>
        <v>0.352380938874233</v>
      </c>
      <c r="P7" s="0" t="n">
        <f aca="false">SIN(K7)</f>
        <v>0.957685914483787</v>
      </c>
      <c r="Q7" s="0" t="n">
        <f aca="false">SIN(M7)</f>
        <v>-0.345133422430634</v>
      </c>
      <c r="R7" s="0" t="n">
        <f aca="false">COS(K7)</f>
        <v>-0.287815373459017</v>
      </c>
      <c r="S7" s="0" t="n">
        <f aca="false">COS(M7)</f>
        <v>0.938553632309479</v>
      </c>
      <c r="T7" s="0" t="n">
        <f aca="false">COS(RADIANS($T$1))</f>
        <v>0.965925826289068</v>
      </c>
      <c r="U7" s="0" t="n">
        <f aca="false">+P7*Q7+R7*S7*T7</f>
        <v>-0.591455119334546</v>
      </c>
      <c r="V7" s="163" t="n">
        <f aca="false">DEGREES(ASIN(U7))</f>
        <v>-36.2603360155855</v>
      </c>
      <c r="W7" s="163"/>
      <c r="X7" s="164" t="n">
        <f aca="false">+V7-J7</f>
        <v>-16.0703954372345</v>
      </c>
      <c r="Y7" s="163"/>
      <c r="Z7" s="163"/>
      <c r="AA7" s="163"/>
      <c r="AB7" s="163"/>
      <c r="AC7" s="163"/>
      <c r="AD7" s="163"/>
      <c r="AE7" s="163"/>
      <c r="AF7" s="163"/>
      <c r="AG7" s="163"/>
      <c r="AH7" s="163"/>
      <c r="AI7" s="163"/>
      <c r="AJ7" s="163"/>
      <c r="AK7" s="163"/>
      <c r="AL7" s="163"/>
      <c r="AM7" s="163"/>
      <c r="AN7" s="165" t="n">
        <f aca="false">ABS(J7)</f>
        <v>20.189940578351</v>
      </c>
      <c r="AO7" s="0" t="n">
        <v>23.27</v>
      </c>
      <c r="AP7" s="165" t="n">
        <f aca="false">+AO7-AN7</f>
        <v>3.080059421649</v>
      </c>
    </row>
    <row r="8" customFormat="false" ht="15" hidden="false" customHeight="false" outlineLevel="0" collapsed="false">
      <c r="A8" s="158" t="s">
        <v>111</v>
      </c>
      <c r="B8" s="158" t="n">
        <v>102380</v>
      </c>
      <c r="C8" s="158" t="n">
        <v>5337129</v>
      </c>
      <c r="D8" s="159" t="n">
        <v>-73</v>
      </c>
      <c r="E8" s="160" t="n">
        <v>-48</v>
      </c>
      <c r="F8" s="161" t="n">
        <v>-6.72408085132588</v>
      </c>
      <c r="G8" s="162" t="n">
        <v>-42</v>
      </c>
      <c r="H8" s="160" t="n">
        <v>-1</v>
      </c>
      <c r="I8" s="161" t="n">
        <v>-2.52021199815374</v>
      </c>
      <c r="J8" s="156" t="n">
        <f aca="false">+G8+(H8/60)+(I8/3600)</f>
        <v>-42.017366725555</v>
      </c>
      <c r="K8" s="0" t="n">
        <v>-23.27</v>
      </c>
      <c r="L8" s="0" t="n">
        <f aca="false">RADIANS(K8)</f>
        <v>-0.406138116939081</v>
      </c>
      <c r="M8" s="0" t="n">
        <f aca="false">RADIANS(J8)</f>
        <v>-0.733341392378844</v>
      </c>
      <c r="N8" s="0" t="n">
        <f aca="false">RADIANS(ABS(J8))</f>
        <v>0.733341392378844</v>
      </c>
      <c r="P8" s="0" t="n">
        <f aca="false">SIN(K8)</f>
        <v>0.957685914483787</v>
      </c>
      <c r="Q8" s="0" t="n">
        <f aca="false">SIN(M8)</f>
        <v>-0.669355827675379</v>
      </c>
      <c r="R8" s="0" t="n">
        <f aca="false">COS(K8)</f>
        <v>-0.287815373459017</v>
      </c>
      <c r="S8" s="0" t="n">
        <f aca="false">COS(M8)</f>
        <v>0.742941973479092</v>
      </c>
      <c r="T8" s="0" t="n">
        <f aca="false">COS(RADIANS($T$1))</f>
        <v>0.965925826289068</v>
      </c>
      <c r="U8" s="0" t="n">
        <f aca="false">+P8*Q8+R8*S8*T8</f>
        <v>-0.847576684791108</v>
      </c>
      <c r="V8" s="163" t="n">
        <f aca="false">DEGREES(ASIN(U8))</f>
        <v>-57.9490664179859</v>
      </c>
      <c r="W8" s="163"/>
      <c r="X8" s="164" t="n">
        <f aca="false">+V8-J8</f>
        <v>-15.9316996924309</v>
      </c>
      <c r="Y8" s="163"/>
      <c r="Z8" s="163"/>
      <c r="AA8" s="163"/>
      <c r="AB8" s="163"/>
      <c r="AC8" s="163"/>
      <c r="AD8" s="163"/>
      <c r="AE8" s="163"/>
      <c r="AF8" s="163"/>
      <c r="AG8" s="163"/>
      <c r="AH8" s="163"/>
      <c r="AI8" s="163"/>
      <c r="AJ8" s="163"/>
      <c r="AK8" s="163"/>
      <c r="AL8" s="163"/>
      <c r="AM8" s="163"/>
    </row>
    <row r="9" customFormat="false" ht="15" hidden="false" customHeight="false" outlineLevel="0" collapsed="false">
      <c r="A9" s="158" t="s">
        <v>113</v>
      </c>
      <c r="B9" s="158" t="n">
        <v>297905</v>
      </c>
      <c r="C9" s="158" t="n">
        <v>6650600</v>
      </c>
      <c r="D9" s="159" t="n">
        <v>-71</v>
      </c>
      <c r="E9" s="160" t="n">
        <v>-6</v>
      </c>
      <c r="F9" s="161" t="n">
        <v>-2.29389169054116</v>
      </c>
      <c r="G9" s="162" t="n">
        <v>-30</v>
      </c>
      <c r="H9" s="160" t="n">
        <v>-15</v>
      </c>
      <c r="I9" s="161" t="n">
        <v>-33.9401997403556</v>
      </c>
      <c r="J9" s="156" t="n">
        <f aca="false">+G9+(H9/60)+(I9/3600)</f>
        <v>-30.2594278332612</v>
      </c>
      <c r="K9" s="0" t="n">
        <v>-23.27</v>
      </c>
      <c r="L9" s="0" t="n">
        <f aca="false">RADIANS(K9)</f>
        <v>-0.406138116939081</v>
      </c>
      <c r="M9" s="0" t="n">
        <f aca="false">RADIANS(J9)</f>
        <v>-0.528126645460022</v>
      </c>
      <c r="N9" s="0" t="n">
        <f aca="false">RADIANS(ABS(J9))</f>
        <v>0.528126645460022</v>
      </c>
      <c r="P9" s="0" t="n">
        <f aca="false">SIN(K9)</f>
        <v>0.957685914483787</v>
      </c>
      <c r="Q9" s="0" t="n">
        <f aca="false">SIN(M9)</f>
        <v>-0.503916111534027</v>
      </c>
      <c r="R9" s="0" t="n">
        <f aca="false">COS(K9)</f>
        <v>-0.287815373459017</v>
      </c>
      <c r="S9" s="0" t="n">
        <f aca="false">COS(M9)</f>
        <v>0.863752599148869</v>
      </c>
      <c r="T9" s="0" t="n">
        <f aca="false">COS(RADIANS($T$1))</f>
        <v>0.965925826289068</v>
      </c>
      <c r="U9" s="0" t="n">
        <f aca="false">+P9*Q9+R9*S9*T9</f>
        <v>-0.722723755903949</v>
      </c>
      <c r="V9" s="163" t="n">
        <f aca="false">DEGREES(ASIN(U9))</f>
        <v>-46.279819068102</v>
      </c>
      <c r="W9" s="163"/>
      <c r="X9" s="164" t="n">
        <f aca="false">+V9-J9</f>
        <v>-16.0203912348408</v>
      </c>
      <c r="Y9" s="163"/>
      <c r="Z9" s="163"/>
      <c r="AA9" s="163"/>
      <c r="AB9" s="163"/>
      <c r="AC9" s="163"/>
      <c r="AD9" s="163"/>
      <c r="AE9" s="163"/>
      <c r="AF9" s="163"/>
      <c r="AG9" s="163"/>
      <c r="AH9" s="163"/>
      <c r="AI9" s="163"/>
      <c r="AJ9" s="163"/>
      <c r="AK9" s="163"/>
      <c r="AL9" s="163"/>
      <c r="AM9" s="163"/>
    </row>
    <row r="10" customFormat="false" ht="15" hidden="false" customHeight="false" outlineLevel="0" collapsed="false">
      <c r="A10" s="158" t="s">
        <v>115</v>
      </c>
      <c r="B10" s="158" t="n">
        <v>165641</v>
      </c>
      <c r="C10" s="158" t="n">
        <v>5813057</v>
      </c>
      <c r="D10" s="159" t="n">
        <v>-72</v>
      </c>
      <c r="E10" s="160" t="n">
        <v>-47</v>
      </c>
      <c r="F10" s="161" t="n">
        <v>-44.5681181873101</v>
      </c>
      <c r="G10" s="162" t="n">
        <v>-37</v>
      </c>
      <c r="H10" s="160" t="n">
        <v>-46</v>
      </c>
      <c r="I10" s="161" t="n">
        <v>-7.37734122254437</v>
      </c>
      <c r="J10" s="156" t="n">
        <f aca="false">+G10+(H10/60)+(I10/3600)</f>
        <v>-37.7687159281174</v>
      </c>
      <c r="K10" s="0" t="n">
        <v>-23.27</v>
      </c>
      <c r="L10" s="0" t="n">
        <f aca="false">RADIANS(K10)</f>
        <v>-0.406138116939081</v>
      </c>
      <c r="M10" s="0" t="n">
        <f aca="false">RADIANS(J10)</f>
        <v>-0.659188447196074</v>
      </c>
      <c r="N10" s="0" t="n">
        <f aca="false">RADIANS(ABS(J10))</f>
        <v>0.659188447196074</v>
      </c>
      <c r="P10" s="0" t="n">
        <f aca="false">SIN(K10)</f>
        <v>0.957685914483787</v>
      </c>
      <c r="Q10" s="0" t="n">
        <f aca="false">SIN(M10)</f>
        <v>-0.612475529728386</v>
      </c>
      <c r="R10" s="0" t="n">
        <f aca="false">COS(K10)</f>
        <v>-0.287815373459017</v>
      </c>
      <c r="S10" s="0" t="n">
        <f aca="false">COS(M10)</f>
        <v>0.79048954799158</v>
      </c>
      <c r="T10" s="0" t="n">
        <f aca="false">COS(RADIANS($T$1))</f>
        <v>0.965925826289068</v>
      </c>
      <c r="U10" s="0" t="n">
        <f aca="false">+P10*Q10+R10*S10*T10</f>
        <v>-0.806321845110374</v>
      </c>
      <c r="V10" s="163" t="n">
        <f aca="false">DEGREES(ASIN(U10))</f>
        <v>-53.7381067623152</v>
      </c>
      <c r="W10" s="163"/>
      <c r="X10" s="164" t="n">
        <f aca="false">+V10-J10</f>
        <v>-15.9693908341978</v>
      </c>
      <c r="Y10" s="163"/>
      <c r="Z10" s="163"/>
      <c r="AA10" s="163"/>
      <c r="AB10" s="163"/>
      <c r="AC10" s="163"/>
      <c r="AD10" s="163"/>
      <c r="AE10" s="163"/>
      <c r="AF10" s="163"/>
      <c r="AG10" s="163"/>
      <c r="AH10" s="163"/>
      <c r="AI10" s="163"/>
      <c r="AJ10" s="163"/>
      <c r="AK10" s="163"/>
      <c r="AL10" s="163"/>
      <c r="AM10" s="163"/>
    </row>
    <row r="11" customFormat="false" ht="15" hidden="false" customHeight="false" outlineLevel="0" collapsed="false">
      <c r="A11" s="158" t="s">
        <v>116</v>
      </c>
      <c r="B11" s="158" t="n">
        <v>458227</v>
      </c>
      <c r="C11" s="158" t="n">
        <v>7315289</v>
      </c>
      <c r="D11" s="159" t="n">
        <v>-69</v>
      </c>
      <c r="E11" s="160" t="n">
        <v>-24</v>
      </c>
      <c r="F11" s="161" t="n">
        <v>-41.6838418162661</v>
      </c>
      <c r="G11" s="162" t="n">
        <v>-24</v>
      </c>
      <c r="H11" s="160" t="n">
        <v>-16</v>
      </c>
      <c r="I11" s="161" t="n">
        <v>-29.2169118710996</v>
      </c>
      <c r="J11" s="156" t="n">
        <f aca="false">+G11+(H11/60)+(I11/3600)</f>
        <v>-24.2747824755198</v>
      </c>
      <c r="K11" s="0" t="n">
        <v>-23.27</v>
      </c>
      <c r="L11" s="0" t="n">
        <f aca="false">RADIANS(K11)</f>
        <v>-0.406138116939081</v>
      </c>
      <c r="M11" s="0" t="n">
        <f aca="false">RADIANS(J11)</f>
        <v>-0.423674879403239</v>
      </c>
      <c r="N11" s="0" t="n">
        <f aca="false">RADIANS(ABS(J11))</f>
        <v>0.423674879403239</v>
      </c>
      <c r="P11" s="0" t="n">
        <f aca="false">SIN(K11)</f>
        <v>0.957685914483787</v>
      </c>
      <c r="Q11" s="0" t="n">
        <f aca="false">SIN(M11)</f>
        <v>-0.411113183901076</v>
      </c>
      <c r="R11" s="0" t="n">
        <f aca="false">COS(K11)</f>
        <v>-0.287815373459017</v>
      </c>
      <c r="S11" s="0" t="n">
        <f aca="false">COS(M11)</f>
        <v>0.911584307687841</v>
      </c>
      <c r="T11" s="0" t="n">
        <f aca="false">COS(RADIANS($T$1))</f>
        <v>0.965925826289068</v>
      </c>
      <c r="U11" s="0" t="n">
        <f aca="false">+P11*Q11+R11*S11*T11</f>
        <v>-0.647145311380121</v>
      </c>
      <c r="V11" s="163" t="n">
        <f aca="false">DEGREES(ASIN(U11))</f>
        <v>-40.3267147641761</v>
      </c>
      <c r="W11" s="163"/>
      <c r="X11" s="164" t="n">
        <f aca="false">+V11-J11</f>
        <v>-16.0519322886564</v>
      </c>
      <c r="Y11" s="163"/>
      <c r="Z11" s="163"/>
      <c r="AA11" s="163"/>
      <c r="AB11" s="163"/>
      <c r="AC11" s="163"/>
      <c r="AD11" s="163"/>
      <c r="AE11" s="163"/>
      <c r="AF11" s="163"/>
      <c r="AG11" s="163"/>
      <c r="AH11" s="163"/>
      <c r="AI11" s="163"/>
      <c r="AJ11" s="163"/>
      <c r="AK11" s="163"/>
      <c r="AL11" s="163"/>
      <c r="AM11" s="163"/>
    </row>
    <row r="12" customFormat="false" ht="15" hidden="false" customHeight="false" outlineLevel="0" collapsed="false">
      <c r="A12" s="158" t="s">
        <v>117</v>
      </c>
      <c r="B12" s="158" t="n">
        <v>290280</v>
      </c>
      <c r="C12" s="158" t="n">
        <v>5866174</v>
      </c>
      <c r="D12" s="159" t="n">
        <v>-71</v>
      </c>
      <c r="E12" s="160" t="n">
        <v>-22</v>
      </c>
      <c r="F12" s="161" t="n">
        <v>-1.37357497784365</v>
      </c>
      <c r="G12" s="162" t="n">
        <v>-37</v>
      </c>
      <c r="H12" s="160" t="n">
        <v>-19</v>
      </c>
      <c r="I12" s="161" t="n">
        <v>-38.8156605715187</v>
      </c>
      <c r="J12" s="156" t="n">
        <f aca="false">+G12+(H12/60)+(I12/3600)</f>
        <v>-37.3274487946032</v>
      </c>
      <c r="K12" s="0" t="n">
        <v>-23.27</v>
      </c>
      <c r="L12" s="0" t="n">
        <f aca="false">RADIANS(K12)</f>
        <v>-0.406138116939081</v>
      </c>
      <c r="M12" s="0" t="n">
        <f aca="false">RADIANS(J12)</f>
        <v>-0.651486882835414</v>
      </c>
      <c r="N12" s="0" t="n">
        <f aca="false">RADIANS(ABS(J12))</f>
        <v>0.651486882835414</v>
      </c>
      <c r="P12" s="0" t="n">
        <f aca="false">SIN(K12)</f>
        <v>0.957685914483787</v>
      </c>
      <c r="Q12" s="0" t="n">
        <f aca="false">SIN(M12)</f>
        <v>-0.606369419656349</v>
      </c>
      <c r="R12" s="0" t="n">
        <f aca="false">COS(K12)</f>
        <v>-0.287815373459017</v>
      </c>
      <c r="S12" s="0" t="n">
        <f aca="false">COS(M12)</f>
        <v>0.79518307760265</v>
      </c>
      <c r="T12" s="0" t="n">
        <f aca="false">COS(RADIANS($T$1))</f>
        <v>0.965925826289068</v>
      </c>
      <c r="U12" s="0" t="n">
        <f aca="false">+P12*Q12+R12*S12*T12</f>
        <v>-0.801778949701662</v>
      </c>
      <c r="V12" s="163" t="n">
        <f aca="false">DEGREES(ASIN(U12))</f>
        <v>-53.3003169034822</v>
      </c>
      <c r="W12" s="163"/>
      <c r="X12" s="164" t="n">
        <f aca="false">+V12-J12</f>
        <v>-15.972868108879</v>
      </c>
      <c r="Y12" s="163"/>
      <c r="Z12" s="163"/>
      <c r="AA12" s="163"/>
      <c r="AB12" s="163"/>
      <c r="AC12" s="163"/>
      <c r="AD12" s="163"/>
      <c r="AE12" s="163"/>
      <c r="AF12" s="163"/>
      <c r="AG12" s="163"/>
      <c r="AH12" s="163"/>
      <c r="AI12" s="163"/>
      <c r="AJ12" s="163"/>
      <c r="AK12" s="163"/>
      <c r="AL12" s="163"/>
      <c r="AM12" s="163"/>
    </row>
    <row r="13" customFormat="false" ht="15" hidden="false" customHeight="false" outlineLevel="0" collapsed="false">
      <c r="A13" s="158" t="s">
        <v>118</v>
      </c>
      <c r="B13" s="158" t="n">
        <v>109904</v>
      </c>
      <c r="C13" s="158" t="n">
        <v>5864028</v>
      </c>
      <c r="D13" s="159" t="n">
        <v>-73</v>
      </c>
      <c r="E13" s="160" t="n">
        <v>-23</v>
      </c>
      <c r="F13" s="161" t="n">
        <v>-59.3147412148039</v>
      </c>
      <c r="G13" s="162" t="n">
        <v>-37</v>
      </c>
      <c r="H13" s="160" t="n">
        <v>-17</v>
      </c>
      <c r="I13" s="161" t="n">
        <v>-18.9360204883332</v>
      </c>
      <c r="J13" s="156" t="n">
        <f aca="false">+G13+(H13/60)+(I13/3600)</f>
        <v>-37.2885933390245</v>
      </c>
      <c r="K13" s="0" t="n">
        <v>-23.27</v>
      </c>
      <c r="L13" s="0" t="n">
        <f aca="false">RADIANS(K13)</f>
        <v>-0.406138116939081</v>
      </c>
      <c r="M13" s="0" t="n">
        <f aca="false">RADIANS(J13)</f>
        <v>-0.650808727203204</v>
      </c>
      <c r="N13" s="0" t="n">
        <f aca="false">RADIANS(ABS(J13))</f>
        <v>0.650808727203204</v>
      </c>
      <c r="P13" s="0" t="n">
        <f aca="false">SIN(K13)</f>
        <v>0.957685914483787</v>
      </c>
      <c r="Q13" s="0" t="n">
        <f aca="false">SIN(M13)</f>
        <v>-0.605830022381823</v>
      </c>
      <c r="R13" s="0" t="n">
        <f aca="false">COS(K13)</f>
        <v>-0.287815373459017</v>
      </c>
      <c r="S13" s="0" t="n">
        <f aca="false">COS(M13)</f>
        <v>0.795594107557893</v>
      </c>
      <c r="T13" s="0" t="n">
        <f aca="false">COS(RADIANS($T$1))</f>
        <v>0.965925826289068</v>
      </c>
      <c r="U13" s="0" t="n">
        <f aca="false">+P13*Q13+R13*S13*T13</f>
        <v>-0.801376646269641</v>
      </c>
      <c r="V13" s="163" t="n">
        <f aca="false">DEGREES(ASIN(U13))</f>
        <v>-53.2617642052193</v>
      </c>
      <c r="W13" s="163"/>
      <c r="X13" s="164" t="n">
        <f aca="false">+V13-J13</f>
        <v>-15.9731708661948</v>
      </c>
      <c r="Y13" s="163"/>
      <c r="Z13" s="163"/>
      <c r="AA13" s="163"/>
      <c r="AB13" s="163"/>
      <c r="AC13" s="163"/>
      <c r="AD13" s="163"/>
      <c r="AE13" s="163"/>
      <c r="AF13" s="163"/>
      <c r="AG13" s="163"/>
      <c r="AH13" s="163"/>
      <c r="AI13" s="163"/>
      <c r="AJ13" s="163"/>
      <c r="AK13" s="163"/>
      <c r="AL13" s="163"/>
      <c r="AM13" s="163"/>
    </row>
    <row r="14" customFormat="false" ht="15" hidden="false" customHeight="false" outlineLevel="0" collapsed="false">
      <c r="A14" s="158" t="s">
        <v>119</v>
      </c>
      <c r="B14" s="158" t="n">
        <v>397155</v>
      </c>
      <c r="C14" s="158" t="n">
        <v>7950064</v>
      </c>
      <c r="D14" s="159" t="n">
        <v>-69</v>
      </c>
      <c r="E14" s="160" t="n">
        <v>-58</v>
      </c>
      <c r="F14" s="161" t="n">
        <v>-28.0286857108547</v>
      </c>
      <c r="G14" s="162" t="n">
        <v>-18</v>
      </c>
      <c r="H14" s="160" t="n">
        <v>-32</v>
      </c>
      <c r="I14" s="161" t="n">
        <v>-15.1245518869661</v>
      </c>
      <c r="J14" s="156" t="n">
        <f aca="false">+G14+(H14/60)+(I14/3600)</f>
        <v>-18.5375345977464</v>
      </c>
      <c r="K14" s="0" t="n">
        <v>-23.27</v>
      </c>
      <c r="L14" s="0" t="n">
        <f aca="false">RADIANS(K14)</f>
        <v>-0.406138116939081</v>
      </c>
      <c r="M14" s="0" t="n">
        <f aca="false">RADIANS(J14)</f>
        <v>-0.323541013933037</v>
      </c>
      <c r="N14" s="0" t="n">
        <f aca="false">RADIANS(ABS(J14))</f>
        <v>0.323541013933037</v>
      </c>
      <c r="P14" s="0" t="n">
        <f aca="false">SIN(K14)</f>
        <v>0.957685914483787</v>
      </c>
      <c r="Q14" s="0" t="n">
        <f aca="false">SIN(M14)</f>
        <v>-0.317925837294606</v>
      </c>
      <c r="R14" s="0" t="n">
        <f aca="false">COS(K14)</f>
        <v>-0.287815373459017</v>
      </c>
      <c r="S14" s="0" t="n">
        <f aca="false">COS(M14)</f>
        <v>0.948115584715558</v>
      </c>
      <c r="T14" s="0" t="n">
        <f aca="false">COS(RADIANS($T$1))</f>
        <v>0.965925826289068</v>
      </c>
      <c r="U14" s="0" t="n">
        <f aca="false">+P14*Q14+R14*S14*T14</f>
        <v>-0.568057100438956</v>
      </c>
      <c r="V14" s="163" t="n">
        <f aca="false">DEGREES(ASIN(U14))</f>
        <v>-34.6148522855476</v>
      </c>
      <c r="W14" s="163"/>
      <c r="X14" s="164" t="n">
        <f aca="false">+V14-J14</f>
        <v>-16.0773176878012</v>
      </c>
      <c r="Y14" s="163"/>
      <c r="Z14" s="163"/>
      <c r="AA14" s="163"/>
      <c r="AB14" s="163"/>
      <c r="AC14" s="163"/>
      <c r="AD14" s="163"/>
      <c r="AE14" s="163"/>
      <c r="AF14" s="163"/>
      <c r="AG14" s="163"/>
      <c r="AH14" s="163"/>
      <c r="AI14" s="163"/>
      <c r="AJ14" s="163"/>
      <c r="AK14" s="163"/>
      <c r="AL14" s="163"/>
      <c r="AM14" s="163"/>
      <c r="AN14" s="165" t="n">
        <f aca="false">ABS(J14)</f>
        <v>18.5375345977464</v>
      </c>
      <c r="AO14" s="0" t="n">
        <v>23.27</v>
      </c>
      <c r="AP14" s="165" t="n">
        <f aca="false">+AO14-AN14</f>
        <v>4.73246540225362</v>
      </c>
    </row>
    <row r="15" customFormat="false" ht="15" hidden="false" customHeight="false" outlineLevel="0" collapsed="false">
      <c r="A15" s="158" t="s">
        <v>120</v>
      </c>
      <c r="B15" s="158" t="n">
        <v>131356</v>
      </c>
      <c r="C15" s="158" t="n">
        <v>4897208</v>
      </c>
      <c r="D15" s="159" t="n">
        <v>-73</v>
      </c>
      <c r="E15" s="160" t="n">
        <v>-45</v>
      </c>
      <c r="F15" s="161" t="n">
        <v>-33.4140551017015</v>
      </c>
      <c r="G15" s="162" t="n">
        <v>-45</v>
      </c>
      <c r="H15" s="160" t="n">
        <v>-58</v>
      </c>
      <c r="I15" s="161" t="n">
        <v>-46.1966700282898</v>
      </c>
      <c r="J15" s="156" t="n">
        <f aca="false">+G15+(H15/60)+(I15/3600)</f>
        <v>-45.9794990750079</v>
      </c>
      <c r="K15" s="0" t="n">
        <v>-23.27</v>
      </c>
      <c r="L15" s="0" t="n">
        <f aca="false">RADIANS(K15)</f>
        <v>-0.406138116939081</v>
      </c>
      <c r="M15" s="0" t="n">
        <f aca="false">RADIANS(J15)</f>
        <v>-0.802493647276574</v>
      </c>
      <c r="N15" s="0" t="n">
        <f aca="false">RADIANS(ABS(J15))</f>
        <v>0.802493647276574</v>
      </c>
      <c r="P15" s="0" t="n">
        <f aca="false">SIN(K15)</f>
        <v>0.957685914483787</v>
      </c>
      <c r="Q15" s="0" t="n">
        <f aca="false">SIN(M15)</f>
        <v>-0.719091199529122</v>
      </c>
      <c r="R15" s="0" t="n">
        <f aca="false">COS(K15)</f>
        <v>-0.287815373459017</v>
      </c>
      <c r="S15" s="0" t="n">
        <f aca="false">COS(M15)</f>
        <v>0.694915711982229</v>
      </c>
      <c r="T15" s="0" t="n">
        <f aca="false">COS(RADIANS($T$1))</f>
        <v>0.965925826289068</v>
      </c>
      <c r="U15" s="0" t="n">
        <f aca="false">+P15*Q15+R15*S15*T15</f>
        <v>-0.881855850436388</v>
      </c>
      <c r="V15" s="163" t="n">
        <f aca="false">DEGREES(ASIN(U15))</f>
        <v>-61.8670503168241</v>
      </c>
      <c r="W15" s="163"/>
      <c r="X15" s="164" t="n">
        <f aca="false">+V15-J15</f>
        <v>-15.8875512418162</v>
      </c>
      <c r="Y15" s="163"/>
      <c r="Z15" s="163"/>
      <c r="AA15" s="163"/>
      <c r="AB15" s="163"/>
      <c r="AC15" s="163"/>
      <c r="AD15" s="163"/>
      <c r="AE15" s="163"/>
      <c r="AF15" s="163"/>
      <c r="AG15" s="163"/>
      <c r="AH15" s="163"/>
      <c r="AI15" s="163"/>
      <c r="AJ15" s="163"/>
      <c r="AK15" s="163"/>
      <c r="AL15" s="163"/>
      <c r="AM15" s="163"/>
    </row>
    <row r="16" customFormat="false" ht="15" hidden="false" customHeight="false" outlineLevel="0" collapsed="false">
      <c r="A16" s="158" t="s">
        <v>121</v>
      </c>
      <c r="B16" s="158" t="n">
        <v>338930</v>
      </c>
      <c r="C16" s="158" t="n">
        <v>6264420</v>
      </c>
      <c r="D16" s="159" t="n">
        <v>-70</v>
      </c>
      <c r="E16" s="160" t="n">
        <v>-44</v>
      </c>
      <c r="F16" s="161" t="n">
        <v>-20.2063834491787</v>
      </c>
      <c r="G16" s="162" t="n">
        <v>-33</v>
      </c>
      <c r="H16" s="160" t="n">
        <v>-44</v>
      </c>
      <c r="I16" s="161" t="n">
        <v>-53.0137139831288</v>
      </c>
      <c r="J16" s="156" t="n">
        <f aca="false">+G16+(H16/60)+(I16/3600)</f>
        <v>-33.7480593649953</v>
      </c>
      <c r="K16" s="0" t="n">
        <v>-23.27</v>
      </c>
      <c r="L16" s="0" t="n">
        <f aca="false">RADIANS(K16)</f>
        <v>-0.406138116939081</v>
      </c>
      <c r="M16" s="0" t="n">
        <f aca="false">RADIANS(J16)</f>
        <v>-0.589014752077675</v>
      </c>
      <c r="N16" s="0" t="n">
        <f aca="false">RADIANS(ABS(J16))</f>
        <v>0.589014752077675</v>
      </c>
      <c r="P16" s="0" t="n">
        <f aca="false">SIN(K16)</f>
        <v>0.957685914483787</v>
      </c>
      <c r="Q16" s="0" t="n">
        <f aca="false">SIN(M16)</f>
        <v>-0.555542070434029</v>
      </c>
      <c r="R16" s="0" t="n">
        <f aca="false">COS(K16)</f>
        <v>-0.287815373459017</v>
      </c>
      <c r="S16" s="0" t="n">
        <f aca="false">COS(M16)</f>
        <v>0.831488429250746</v>
      </c>
      <c r="T16" s="0" t="n">
        <f aca="false">COS(RADIANS($T$1))</f>
        <v>0.965925826289068</v>
      </c>
      <c r="U16" s="0" t="n">
        <f aca="false">+P16*Q16+R16*S16*T16</f>
        <v>-0.763195502461603</v>
      </c>
      <c r="V16" s="163" t="n">
        <f aca="false">DEGREES(ASIN(U16))</f>
        <v>-49.746721991494</v>
      </c>
      <c r="W16" s="163"/>
      <c r="X16" s="164" t="n">
        <f aca="false">+V16-J16</f>
        <v>-15.9986626264987</v>
      </c>
      <c r="Y16" s="163"/>
      <c r="Z16" s="163"/>
      <c r="AA16" s="163"/>
      <c r="AB16" s="163"/>
      <c r="AC16" s="163"/>
      <c r="AD16" s="163"/>
      <c r="AE16" s="163"/>
      <c r="AF16" s="163"/>
      <c r="AG16" s="163"/>
      <c r="AH16" s="163"/>
      <c r="AI16" s="163"/>
      <c r="AJ16" s="163"/>
      <c r="AK16" s="163"/>
      <c r="AL16" s="163"/>
      <c r="AM16" s="163"/>
    </row>
    <row r="17" customFormat="false" ht="15" hidden="false" customHeight="false" outlineLevel="0" collapsed="false">
      <c r="A17" s="158" t="s">
        <v>122</v>
      </c>
      <c r="B17" s="158" t="n">
        <v>206419</v>
      </c>
      <c r="C17" s="158" t="n">
        <v>5923327</v>
      </c>
      <c r="D17" s="159" t="n">
        <v>-72</v>
      </c>
      <c r="E17" s="160" t="n">
        <v>-17</v>
      </c>
      <c r="F17" s="161" t="n">
        <v>-24.0897836858653</v>
      </c>
      <c r="G17" s="162" t="n">
        <v>-36</v>
      </c>
      <c r="H17" s="160" t="n">
        <v>-47</v>
      </c>
      <c r="I17" s="161" t="n">
        <v>-25.4606290836892</v>
      </c>
      <c r="J17" s="156" t="n">
        <f aca="false">+G17+(H17/60)+(I17/3600)</f>
        <v>-36.790405730301</v>
      </c>
      <c r="K17" s="0" t="n">
        <v>-23.27</v>
      </c>
      <c r="L17" s="0" t="n">
        <f aca="false">RADIANS(K17)</f>
        <v>-0.406138116939081</v>
      </c>
      <c r="M17" s="0" t="n">
        <f aca="false">RADIANS(J17)</f>
        <v>-0.642113713138342</v>
      </c>
      <c r="N17" s="0" t="n">
        <f aca="false">RADIANS(ABS(J17))</f>
        <v>0.642113713138342</v>
      </c>
      <c r="P17" s="0" t="n">
        <f aca="false">SIN(K17)</f>
        <v>0.957685914483787</v>
      </c>
      <c r="Q17" s="0" t="n">
        <f aca="false">SIN(M17)</f>
        <v>-0.598889506372201</v>
      </c>
      <c r="R17" s="0" t="n">
        <f aca="false">COS(K17)</f>
        <v>-0.287815373459017</v>
      </c>
      <c r="S17" s="0" t="n">
        <f aca="false">COS(M17)</f>
        <v>0.800831667179353</v>
      </c>
      <c r="T17" s="0" t="n">
        <f aca="false">COS(RADIANS($T$1))</f>
        <v>0.965925826289068</v>
      </c>
      <c r="U17" s="0" t="n">
        <f aca="false">+P17*Q17+R17*S17*T17</f>
        <v>-0.796185896907199</v>
      </c>
      <c r="V17" s="163" t="n">
        <f aca="false">DEGREES(ASIN(U17))</f>
        <v>-52.767410510326</v>
      </c>
      <c r="W17" s="163"/>
      <c r="X17" s="164" t="n">
        <f aca="false">+V17-J17</f>
        <v>-15.9770047800249</v>
      </c>
      <c r="Y17" s="163"/>
      <c r="Z17" s="163"/>
      <c r="AA17" s="163"/>
      <c r="AB17" s="163"/>
      <c r="AC17" s="163"/>
      <c r="AD17" s="163"/>
      <c r="AE17" s="163"/>
      <c r="AF17" s="163"/>
      <c r="AG17" s="163"/>
      <c r="AH17" s="163"/>
      <c r="AI17" s="163"/>
      <c r="AJ17" s="163"/>
      <c r="AK17" s="163"/>
      <c r="AL17" s="163"/>
      <c r="AM17" s="163"/>
    </row>
    <row r="18" customFormat="false" ht="15" hidden="false" customHeight="false" outlineLevel="0" collapsed="false">
      <c r="A18" s="158" t="s">
        <v>123</v>
      </c>
      <c r="B18" s="158" t="n">
        <v>328530</v>
      </c>
      <c r="C18" s="158" t="n">
        <v>6411839</v>
      </c>
      <c r="D18" s="159" t="n">
        <v>-70</v>
      </c>
      <c r="E18" s="160" t="n">
        <v>-49</v>
      </c>
      <c r="F18" s="161" t="n">
        <v>-24.7162286177036</v>
      </c>
      <c r="G18" s="162" t="n">
        <v>-32</v>
      </c>
      <c r="H18" s="160" t="n">
        <v>-25</v>
      </c>
      <c r="I18" s="161" t="n">
        <v>-2.47973376920072</v>
      </c>
      <c r="J18" s="156" t="n">
        <f aca="false">+G18+(H18/60)+(I18/3600)</f>
        <v>-32.4173554816026</v>
      </c>
      <c r="K18" s="0" t="n">
        <v>-23.27</v>
      </c>
      <c r="L18" s="0" t="n">
        <f aca="false">RADIANS(K18)</f>
        <v>-0.406138116939081</v>
      </c>
      <c r="M18" s="0" t="n">
        <f aca="false">RADIANS(J18)</f>
        <v>-0.565789587943397</v>
      </c>
      <c r="N18" s="0" t="n">
        <f aca="false">RADIANS(ABS(J18))</f>
        <v>0.565789587943397</v>
      </c>
      <c r="P18" s="0" t="n">
        <f aca="false">SIN(K18)</f>
        <v>0.957685914483787</v>
      </c>
      <c r="Q18" s="0" t="n">
        <f aca="false">SIN(M18)</f>
        <v>-0.536082526015663</v>
      </c>
      <c r="R18" s="0" t="n">
        <f aca="false">COS(K18)</f>
        <v>-0.287815373459017</v>
      </c>
      <c r="S18" s="0" t="n">
        <f aca="false">COS(M18)</f>
        <v>0.844165579315259</v>
      </c>
      <c r="T18" s="0" t="n">
        <f aca="false">COS(RADIANS($T$1))</f>
        <v>0.965925826289068</v>
      </c>
      <c r="U18" s="0" t="n">
        <f aca="false">+P18*Q18+R18*S18*T18</f>
        <v>-0.748083723838911</v>
      </c>
      <c r="V18" s="163" t="n">
        <f aca="false">DEGREES(ASIN(U18))</f>
        <v>-48.4246556802807</v>
      </c>
      <c r="W18" s="163"/>
      <c r="X18" s="164" t="n">
        <f aca="false">+V18-J18</f>
        <v>-16.0073001986781</v>
      </c>
      <c r="Y18" s="163"/>
      <c r="Z18" s="163"/>
      <c r="AA18" s="163"/>
      <c r="AB18" s="163"/>
      <c r="AC18" s="163"/>
      <c r="AD18" s="163"/>
      <c r="AE18" s="163"/>
      <c r="AF18" s="163"/>
      <c r="AG18" s="163"/>
      <c r="AH18" s="163"/>
      <c r="AI18" s="163"/>
      <c r="AJ18" s="163"/>
      <c r="AK18" s="163"/>
      <c r="AL18" s="163"/>
      <c r="AM18" s="163"/>
    </row>
    <row r="19" customFormat="false" ht="15" hidden="false" customHeight="false" outlineLevel="0" collapsed="false">
      <c r="A19" s="158" t="s">
        <v>124</v>
      </c>
      <c r="B19" s="158" t="n">
        <v>482042</v>
      </c>
      <c r="C19" s="158" t="n">
        <v>3901988</v>
      </c>
      <c r="D19" s="159" t="n">
        <v>-69</v>
      </c>
      <c r="E19" s="160" t="n">
        <v>-16</v>
      </c>
      <c r="F19" s="161" t="n">
        <v>-51.3557466595751</v>
      </c>
      <c r="G19" s="162" t="n">
        <v>-55</v>
      </c>
      <c r="H19" s="160" t="n">
        <v>-1</v>
      </c>
      <c r="I19" s="161" t="n">
        <v>-43.0224246637005</v>
      </c>
      <c r="J19" s="156" t="n">
        <f aca="false">+G19+(H19/60)+(I19/3600)</f>
        <v>-55.0286173401844</v>
      </c>
      <c r="K19" s="0" t="n">
        <v>-23.27</v>
      </c>
      <c r="L19" s="0" t="n">
        <f aca="false">RADIANS(K19)</f>
        <v>-0.406138116939081</v>
      </c>
      <c r="M19" s="0" t="n">
        <f aca="false">RADIANS(J19)</f>
        <v>-0.960430555406262</v>
      </c>
      <c r="N19" s="0" t="n">
        <f aca="false">RADIANS(ABS(J19))</f>
        <v>0.960430555406262</v>
      </c>
      <c r="P19" s="0" t="n">
        <f aca="false">SIN(K19)</f>
        <v>0.957685914483787</v>
      </c>
      <c r="Q19" s="0" t="n">
        <f aca="false">SIN(M19)</f>
        <v>-0.819438424493943</v>
      </c>
      <c r="R19" s="0" t="n">
        <f aca="false">COS(K19)</f>
        <v>-0.287815373459017</v>
      </c>
      <c r="S19" s="0" t="n">
        <f aca="false">COS(M19)</f>
        <v>0.573167225565877</v>
      </c>
      <c r="T19" s="0" t="n">
        <f aca="false">COS(RADIANS($T$1))</f>
        <v>0.965925826289068</v>
      </c>
      <c r="U19" s="0" t="n">
        <f aca="false">+P19*Q19+R19*S19*T19</f>
        <v>-0.944109884311054</v>
      </c>
      <c r="V19" s="163" t="n">
        <f aca="false">DEGREES(ASIN(U19))</f>
        <v>-70.7536261956851</v>
      </c>
      <c r="W19" s="163"/>
      <c r="X19" s="164" t="n">
        <f aca="false">+V19-J19</f>
        <v>-15.7250088555007</v>
      </c>
      <c r="Y19" s="163"/>
      <c r="Z19" s="163"/>
      <c r="AA19" s="163"/>
      <c r="AB19" s="163"/>
      <c r="AC19" s="163"/>
      <c r="AD19" s="163"/>
      <c r="AE19" s="163"/>
      <c r="AF19" s="163"/>
      <c r="AG19" s="163"/>
      <c r="AH19" s="163"/>
      <c r="AI19" s="163"/>
      <c r="AJ19" s="163"/>
      <c r="AK19" s="163"/>
      <c r="AL19" s="163"/>
      <c r="AM19" s="163"/>
    </row>
    <row r="20" customFormat="false" ht="15" hidden="false" customHeight="false" outlineLevel="0" collapsed="false">
      <c r="A20" s="158" t="s">
        <v>125</v>
      </c>
      <c r="B20" s="158" t="n">
        <v>199336</v>
      </c>
      <c r="C20" s="158" t="n">
        <v>5892906</v>
      </c>
      <c r="D20" s="159" t="n">
        <v>-72</v>
      </c>
      <c r="E20" s="160" t="n">
        <v>-22</v>
      </c>
      <c r="F20" s="161" t="n">
        <v>-52.8937435637363</v>
      </c>
      <c r="G20" s="162" t="n">
        <v>-37</v>
      </c>
      <c r="H20" s="160" t="n">
        <v>-3</v>
      </c>
      <c r="I20" s="161" t="n">
        <v>-42.9811193612704</v>
      </c>
      <c r="J20" s="156" t="n">
        <f aca="false">+G20+(H20/60)+(I20/3600)</f>
        <v>-37.0619391998226</v>
      </c>
      <c r="K20" s="0" t="n">
        <v>-23.27</v>
      </c>
      <c r="L20" s="0" t="n">
        <f aca="false">RADIANS(K20)</f>
        <v>-0.406138116939081</v>
      </c>
      <c r="M20" s="0" t="n">
        <f aca="false">RADIANS(J20)</f>
        <v>-0.646852866210857</v>
      </c>
      <c r="N20" s="0" t="n">
        <f aca="false">RADIANS(ABS(J20))</f>
        <v>0.646852866210857</v>
      </c>
      <c r="P20" s="0" t="n">
        <f aca="false">SIN(K20)</f>
        <v>0.957685914483787</v>
      </c>
      <c r="Q20" s="0" t="n">
        <f aca="false">SIN(M20)</f>
        <v>-0.60267803063327</v>
      </c>
      <c r="R20" s="0" t="n">
        <f aca="false">COS(K20)</f>
        <v>-0.287815373459017</v>
      </c>
      <c r="S20" s="0" t="n">
        <f aca="false">COS(M20)</f>
        <v>0.797984455608005</v>
      </c>
      <c r="T20" s="0" t="n">
        <f aca="false">COS(RADIANS($T$1))</f>
        <v>0.965925826289068</v>
      </c>
      <c r="U20" s="0" t="n">
        <f aca="false">+P20*Q20+R20*S20*T20</f>
        <v>-0.799022564773104</v>
      </c>
      <c r="V20" s="163" t="n">
        <f aca="false">DEGREES(ASIN(U20))</f>
        <v>-53.0368652736663</v>
      </c>
      <c r="W20" s="163"/>
      <c r="X20" s="164" t="n">
        <f aca="false">+V20-J20</f>
        <v>-15.9749260738438</v>
      </c>
      <c r="Y20" s="163"/>
      <c r="Z20" s="163"/>
      <c r="AA20" s="163"/>
      <c r="AB20" s="163"/>
      <c r="AC20" s="163"/>
      <c r="AD20" s="163"/>
      <c r="AE20" s="163"/>
      <c r="AF20" s="163"/>
      <c r="AG20" s="163"/>
      <c r="AH20" s="163"/>
      <c r="AI20" s="163"/>
      <c r="AJ20" s="163"/>
      <c r="AK20" s="163"/>
      <c r="AL20" s="163"/>
      <c r="AM20" s="163"/>
    </row>
    <row r="21" customFormat="false" ht="15" hidden="false" customHeight="false" outlineLevel="0" collapsed="false">
      <c r="A21" s="158" t="s">
        <v>126</v>
      </c>
      <c r="B21" s="158" t="n">
        <v>538176</v>
      </c>
      <c r="C21" s="158" t="n">
        <v>7549178</v>
      </c>
      <c r="D21" s="159" t="n">
        <v>-68</v>
      </c>
      <c r="E21" s="160" t="n">
        <v>-37</v>
      </c>
      <c r="F21" s="161" t="n">
        <v>-47.0339596207214</v>
      </c>
      <c r="G21" s="162" t="n">
        <v>-22</v>
      </c>
      <c r="H21" s="160" t="n">
        <v>-9</v>
      </c>
      <c r="I21" s="161" t="n">
        <v>-43.7598522758952</v>
      </c>
      <c r="J21" s="156" t="n">
        <f aca="false">+G21+(H21/60)+(I21/3600)</f>
        <v>-22.1621555145211</v>
      </c>
      <c r="K21" s="0" t="n">
        <v>-23.27</v>
      </c>
      <c r="L21" s="0" t="n">
        <f aca="false">RADIANS(K21)</f>
        <v>-0.406138116939081</v>
      </c>
      <c r="M21" s="0" t="n">
        <f aca="false">RADIANS(J21)</f>
        <v>-0.386802583067411</v>
      </c>
      <c r="N21" s="0" t="n">
        <f aca="false">RADIANS(ABS(J21))</f>
        <v>0.386802583067411</v>
      </c>
      <c r="P21" s="0" t="n">
        <f aca="false">SIN(K21)</f>
        <v>0.957685914483787</v>
      </c>
      <c r="Q21" s="0" t="n">
        <f aca="false">SIN(M21)</f>
        <v>-0.37722915685135</v>
      </c>
      <c r="R21" s="0" t="n">
        <f aca="false">COS(K21)</f>
        <v>-0.287815373459017</v>
      </c>
      <c r="S21" s="0" t="n">
        <f aca="false">COS(M21)</f>
        <v>0.926119950773775</v>
      </c>
      <c r="T21" s="0" t="n">
        <f aca="false">COS(RADIANS($T$1))</f>
        <v>0.965925826289068</v>
      </c>
      <c r="U21" s="0" t="n">
        <f aca="false">+P21*Q21+R21*S21*T21</f>
        <v>-0.618736085407617</v>
      </c>
      <c r="V21" s="163" t="n">
        <f aca="false">DEGREES(ASIN(U21))</f>
        <v>-38.223895366929</v>
      </c>
      <c r="W21" s="163"/>
      <c r="X21" s="164" t="n">
        <f aca="false">+V21-J21</f>
        <v>-16.0617398524079</v>
      </c>
      <c r="Y21" s="163"/>
      <c r="Z21" s="163"/>
      <c r="AA21" s="163"/>
      <c r="AB21" s="163"/>
      <c r="AC21" s="163"/>
      <c r="AD21" s="163"/>
      <c r="AE21" s="163"/>
      <c r="AF21" s="163"/>
      <c r="AG21" s="163"/>
      <c r="AH21" s="163"/>
      <c r="AI21" s="163"/>
      <c r="AJ21" s="163"/>
      <c r="AK21" s="163"/>
      <c r="AL21" s="163"/>
      <c r="AM21" s="163"/>
      <c r="AN21" s="165" t="n">
        <f aca="false">ABS(J21)</f>
        <v>22.1621555145211</v>
      </c>
      <c r="AO21" s="0" t="n">
        <v>23.27</v>
      </c>
      <c r="AP21" s="165" t="n">
        <f aca="false">+AO21-AN21</f>
        <v>1.10784448547892</v>
      </c>
    </row>
    <row r="22" customFormat="false" ht="15" hidden="false" customHeight="false" outlineLevel="0" collapsed="false">
      <c r="A22" s="158" t="s">
        <v>127</v>
      </c>
      <c r="B22" s="158" t="n">
        <v>151059</v>
      </c>
      <c r="C22" s="158" t="n">
        <v>5372489</v>
      </c>
      <c r="D22" s="159" t="n">
        <v>-73</v>
      </c>
      <c r="E22" s="160" t="n">
        <v>-11</v>
      </c>
      <c r="F22" s="161" t="n">
        <v>-41.196900041549</v>
      </c>
      <c r="G22" s="162" t="n">
        <v>-41</v>
      </c>
      <c r="H22" s="160" t="n">
        <v>-43</v>
      </c>
      <c r="I22" s="161" t="n">
        <v>-22.1477415185814</v>
      </c>
      <c r="J22" s="156" t="n">
        <f aca="false">+G22+(H22/60)+(I22/3600)</f>
        <v>-41.7228188170885</v>
      </c>
      <c r="K22" s="0" t="n">
        <v>-23.27</v>
      </c>
      <c r="L22" s="0" t="n">
        <f aca="false">RADIANS(K22)</f>
        <v>-0.406138116939081</v>
      </c>
      <c r="M22" s="0" t="n">
        <f aca="false">RADIANS(J22)</f>
        <v>-0.72820056157124</v>
      </c>
      <c r="N22" s="0" t="n">
        <f aca="false">RADIANS(ABS(J22))</f>
        <v>0.72820056157124</v>
      </c>
      <c r="P22" s="0" t="n">
        <f aca="false">SIN(K22)</f>
        <v>0.957685914483787</v>
      </c>
      <c r="Q22" s="0" t="n">
        <f aca="false">SIN(M22)</f>
        <v>-0.66552766061709</v>
      </c>
      <c r="R22" s="0" t="n">
        <f aca="false">COS(K22)</f>
        <v>-0.287815373459017</v>
      </c>
      <c r="S22" s="0" t="n">
        <f aca="false">COS(M22)</f>
        <v>0.746373186116398</v>
      </c>
      <c r="T22" s="0" t="n">
        <f aca="false">COS(RADIANS($T$1))</f>
        <v>0.965925826289068</v>
      </c>
      <c r="U22" s="0" t="n">
        <f aca="false">+P22*Q22+R22*S22*T22</f>
        <v>-0.844864408721657</v>
      </c>
      <c r="V22" s="163" t="n">
        <f aca="false">DEGREES(ASIN(U22))</f>
        <v>-57.6574113044583</v>
      </c>
      <c r="W22" s="163"/>
      <c r="X22" s="164" t="n">
        <f aca="false">+V22-J22</f>
        <v>-15.9345924873698</v>
      </c>
      <c r="Y22" s="163"/>
      <c r="Z22" s="163"/>
      <c r="AA22" s="163"/>
      <c r="AB22" s="163"/>
      <c r="AC22" s="163"/>
      <c r="AD22" s="163"/>
      <c r="AE22" s="163"/>
      <c r="AF22" s="163"/>
      <c r="AG22" s="163"/>
      <c r="AH22" s="163"/>
      <c r="AI22" s="163"/>
      <c r="AJ22" s="163"/>
      <c r="AK22" s="163"/>
      <c r="AL22" s="163"/>
      <c r="AM22" s="163"/>
    </row>
    <row r="23" customFormat="false" ht="15" hidden="false" customHeight="false" outlineLevel="0" collapsed="false">
      <c r="A23" s="158" t="s">
        <v>128</v>
      </c>
      <c r="B23" s="158" t="n">
        <v>333301</v>
      </c>
      <c r="C23" s="158" t="n">
        <v>6996818</v>
      </c>
      <c r="D23" s="159" t="n">
        <v>-70</v>
      </c>
      <c r="E23" s="160" t="n">
        <v>-40</v>
      </c>
      <c r="F23" s="161" t="n">
        <v>-55.7008836262696</v>
      </c>
      <c r="G23" s="162" t="n">
        <v>-27</v>
      </c>
      <c r="H23" s="160" t="n">
        <v>-8</v>
      </c>
      <c r="I23" s="161" t="n">
        <v>-28.0243069578188</v>
      </c>
      <c r="J23" s="156" t="n">
        <f aca="false">+G23+(H23/60)+(I23/3600)</f>
        <v>-27.1411178630438</v>
      </c>
      <c r="K23" s="0" t="n">
        <v>-23.27</v>
      </c>
      <c r="L23" s="0" t="n">
        <f aca="false">RADIANS(K23)</f>
        <v>-0.406138116939081</v>
      </c>
      <c r="M23" s="0" t="n">
        <f aca="false">RADIANS(J23)</f>
        <v>-0.473701869381962</v>
      </c>
      <c r="N23" s="0" t="n">
        <f aca="false">RADIANS(ABS(J23))</f>
        <v>0.473701869381962</v>
      </c>
      <c r="P23" s="0" t="n">
        <f aca="false">SIN(K23)</f>
        <v>0.957685914483787</v>
      </c>
      <c r="Q23" s="0" t="n">
        <f aca="false">SIN(M23)</f>
        <v>-0.456183644052535</v>
      </c>
      <c r="R23" s="0" t="n">
        <f aca="false">COS(K23)</f>
        <v>-0.287815373459017</v>
      </c>
      <c r="S23" s="0" t="n">
        <f aca="false">COS(M23)</f>
        <v>0.889885657204874</v>
      </c>
      <c r="T23" s="0" t="n">
        <f aca="false">COS(RADIANS($T$1))</f>
        <v>0.965925826289068</v>
      </c>
      <c r="U23" s="0" t="n">
        <f aca="false">+P23*Q23+R23*S23*T23</f>
        <v>-0.684276251240747</v>
      </c>
      <c r="V23" s="163" t="n">
        <f aca="false">DEGREES(ASIN(U23))</f>
        <v>-43.178714962748</v>
      </c>
      <c r="W23" s="163"/>
      <c r="X23" s="164" t="n">
        <f aca="false">+V23-J23</f>
        <v>-16.0375970997041</v>
      </c>
      <c r="Y23" s="163"/>
      <c r="Z23" s="163"/>
      <c r="AA23" s="163"/>
      <c r="AB23" s="163"/>
      <c r="AC23" s="163"/>
      <c r="AD23" s="163"/>
      <c r="AE23" s="163"/>
      <c r="AF23" s="163"/>
      <c r="AG23" s="163"/>
      <c r="AH23" s="163"/>
      <c r="AI23" s="163"/>
      <c r="AJ23" s="163"/>
      <c r="AK23" s="163"/>
      <c r="AL23" s="163"/>
      <c r="AM23" s="163"/>
    </row>
    <row r="24" customFormat="false" ht="15" hidden="false" customHeight="false" outlineLevel="0" collapsed="false">
      <c r="A24" s="158" t="s">
        <v>129</v>
      </c>
      <c r="B24" s="158" t="n">
        <v>298025</v>
      </c>
      <c r="C24" s="158" t="n">
        <v>6369499</v>
      </c>
      <c r="D24" s="159" t="n">
        <v>-71</v>
      </c>
      <c r="E24" s="160" t="n">
        <v>-9</v>
      </c>
      <c r="F24" s="161" t="n">
        <v>-24.8173851239619</v>
      </c>
      <c r="G24" s="162" t="n">
        <v>-32</v>
      </c>
      <c r="H24" s="160" t="n">
        <v>-47</v>
      </c>
      <c r="I24" s="161" t="n">
        <v>-38.1151344088795</v>
      </c>
      <c r="J24" s="156" t="n">
        <f aca="false">+G24+(H24/60)+(I24/3600)</f>
        <v>-32.7939208706691</v>
      </c>
      <c r="K24" s="0" t="n">
        <v>-23.27</v>
      </c>
      <c r="L24" s="0" t="n">
        <f aca="false">RADIANS(K24)</f>
        <v>-0.406138116939081</v>
      </c>
      <c r="M24" s="0" t="n">
        <f aca="false">RADIANS(J24)</f>
        <v>-0.572361893831662</v>
      </c>
      <c r="N24" s="0" t="n">
        <f aca="false">RADIANS(ABS(J24))</f>
        <v>0.572361893831662</v>
      </c>
      <c r="P24" s="0" t="n">
        <f aca="false">SIN(K24)</f>
        <v>0.957685914483787</v>
      </c>
      <c r="Q24" s="0" t="n">
        <f aca="false">SIN(M24)</f>
        <v>-0.54161902242582</v>
      </c>
      <c r="R24" s="0" t="n">
        <f aca="false">COS(K24)</f>
        <v>-0.287815373459017</v>
      </c>
      <c r="S24" s="0" t="n">
        <f aca="false">COS(M24)</f>
        <v>0.84062407445094</v>
      </c>
      <c r="T24" s="0" t="n">
        <f aca="false">COS(RADIANS($T$1))</f>
        <v>0.965925826289068</v>
      </c>
      <c r="U24" s="0" t="n">
        <f aca="false">+P24*Q24+R24*S24*T24</f>
        <v>-0.752401380711142</v>
      </c>
      <c r="V24" s="163" t="n">
        <f aca="false">DEGREES(ASIN(U24))</f>
        <v>-48.7988232713045</v>
      </c>
      <c r="W24" s="163"/>
      <c r="X24" s="164" t="n">
        <f aca="false">+V24-J24</f>
        <v>-16.0049024006354</v>
      </c>
      <c r="Y24" s="163"/>
      <c r="Z24" s="163"/>
      <c r="AA24" s="163"/>
      <c r="AB24" s="163"/>
      <c r="AC24" s="163"/>
      <c r="AD24" s="163"/>
      <c r="AE24" s="163"/>
      <c r="AF24" s="163"/>
      <c r="AG24" s="163"/>
      <c r="AH24" s="163"/>
      <c r="AI24" s="163"/>
      <c r="AJ24" s="163"/>
      <c r="AK24" s="163"/>
      <c r="AL24" s="163"/>
      <c r="AM24" s="163"/>
    </row>
    <row r="25" customFormat="false" ht="15" hidden="false" customHeight="false" outlineLevel="0" collapsed="false">
      <c r="A25" s="158" t="s">
        <v>130</v>
      </c>
      <c r="B25" s="158" t="n">
        <v>333939</v>
      </c>
      <c r="C25" s="158" t="n">
        <v>6278179</v>
      </c>
      <c r="D25" s="159" t="n">
        <v>-70</v>
      </c>
      <c r="E25" s="160" t="n">
        <v>-47</v>
      </c>
      <c r="F25" s="161" t="n">
        <v>-24.8403988030634</v>
      </c>
      <c r="G25" s="162" t="n">
        <v>-33</v>
      </c>
      <c r="H25" s="160" t="n">
        <v>-37</v>
      </c>
      <c r="I25" s="161" t="n">
        <v>-23.7069396501045</v>
      </c>
      <c r="J25" s="156" t="n">
        <f aca="false">+G25+(H25/60)+(I25/3600)</f>
        <v>-33.6232519276806</v>
      </c>
      <c r="K25" s="0" t="n">
        <v>-23.27</v>
      </c>
      <c r="L25" s="0" t="n">
        <f aca="false">RADIANS(K25)</f>
        <v>-0.406138116939081</v>
      </c>
      <c r="M25" s="0" t="n">
        <f aca="false">RADIANS(J25)</f>
        <v>-0.586836451365557</v>
      </c>
      <c r="N25" s="0" t="n">
        <f aca="false">RADIANS(ABS(J25))</f>
        <v>0.586836451365557</v>
      </c>
      <c r="P25" s="0" t="n">
        <f aca="false">SIN(K25)</f>
        <v>0.957685914483787</v>
      </c>
      <c r="Q25" s="0" t="n">
        <f aca="false">SIN(M25)</f>
        <v>-0.553729522007482</v>
      </c>
      <c r="R25" s="0" t="n">
        <f aca="false">COS(K25)</f>
        <v>-0.287815373459017</v>
      </c>
      <c r="S25" s="0" t="n">
        <f aca="false">COS(M25)</f>
        <v>0.832696593278348</v>
      </c>
      <c r="T25" s="0" t="n">
        <f aca="false">COS(RADIANS($T$1))</f>
        <v>0.965925826289068</v>
      </c>
      <c r="U25" s="0" t="n">
        <f aca="false">+P25*Q25+R25*S25*T25</f>
        <v>-0.761795529994546</v>
      </c>
      <c r="V25" s="163" t="n">
        <f aca="false">DEGREES(ASIN(U25))</f>
        <v>-49.6227445562124</v>
      </c>
      <c r="W25" s="163"/>
      <c r="X25" s="164" t="n">
        <f aca="false">+V25-J25</f>
        <v>-15.9994926285318</v>
      </c>
      <c r="Y25" s="163"/>
      <c r="Z25" s="163"/>
      <c r="AA25" s="163"/>
      <c r="AB25" s="163"/>
      <c r="AC25" s="163"/>
      <c r="AD25" s="163"/>
      <c r="AE25" s="163"/>
      <c r="AF25" s="163"/>
      <c r="AG25" s="163"/>
      <c r="AH25" s="163"/>
      <c r="AI25" s="163"/>
      <c r="AJ25" s="163"/>
      <c r="AK25" s="163"/>
      <c r="AL25" s="163"/>
      <c r="AM25" s="163"/>
    </row>
    <row r="26" customFormat="false" ht="15" hidden="false" customHeight="false" outlineLevel="0" collapsed="false">
      <c r="A26" s="158" t="s">
        <v>131</v>
      </c>
      <c r="B26" s="158" t="n">
        <v>355617</v>
      </c>
      <c r="C26" s="158" t="n">
        <v>6353112</v>
      </c>
      <c r="D26" s="159" t="n">
        <v>-70</v>
      </c>
      <c r="E26" s="160" t="n">
        <v>-32</v>
      </c>
      <c r="F26" s="161" t="n">
        <v>-40.7765931927474</v>
      </c>
      <c r="G26" s="162" t="n">
        <v>-32</v>
      </c>
      <c r="H26" s="160" t="n">
        <v>-57</v>
      </c>
      <c r="I26" s="161" t="n">
        <v>-2.77003891758795</v>
      </c>
      <c r="J26" s="156" t="n">
        <f aca="false">+G26+(H26/60)+(I26/3600)</f>
        <v>-32.9507694552549</v>
      </c>
      <c r="K26" s="0" t="n">
        <v>-23.27</v>
      </c>
      <c r="L26" s="0" t="n">
        <f aca="false">RADIANS(K26)</f>
        <v>-0.406138116939081</v>
      </c>
      <c r="M26" s="0" t="n">
        <f aca="false">RADIANS(J26)</f>
        <v>-0.575099418059776</v>
      </c>
      <c r="N26" s="0" t="n">
        <f aca="false">RADIANS(ABS(J26))</f>
        <v>0.575099418059776</v>
      </c>
      <c r="P26" s="0" t="n">
        <f aca="false">SIN(K26)</f>
        <v>0.957685914483787</v>
      </c>
      <c r="Q26" s="0" t="n">
        <f aca="false">SIN(M26)</f>
        <v>-0.543918218866373</v>
      </c>
      <c r="R26" s="0" t="n">
        <f aca="false">COS(K26)</f>
        <v>-0.287815373459017</v>
      </c>
      <c r="S26" s="0" t="n">
        <f aca="false">COS(M26)</f>
        <v>0.839138231273747</v>
      </c>
      <c r="T26" s="0" t="n">
        <f aca="false">COS(RADIANS($T$1))</f>
        <v>0.965925826289068</v>
      </c>
      <c r="U26" s="0" t="n">
        <f aca="false">+P26*Q26+R26*S26*T26</f>
        <v>-0.754190212017527</v>
      </c>
      <c r="V26" s="163" t="n">
        <f aca="false">DEGREES(ASIN(U26))</f>
        <v>-48.9546625069594</v>
      </c>
      <c r="W26" s="163"/>
      <c r="X26" s="164" t="n">
        <f aca="false">+V26-J26</f>
        <v>-16.0038930517046</v>
      </c>
      <c r="Y26" s="163"/>
      <c r="Z26" s="163"/>
      <c r="AA26" s="163"/>
      <c r="AB26" s="163"/>
      <c r="AC26" s="163"/>
      <c r="AD26" s="163"/>
      <c r="AE26" s="163"/>
      <c r="AF26" s="163"/>
      <c r="AG26" s="163"/>
      <c r="AH26" s="163"/>
      <c r="AI26" s="163"/>
      <c r="AJ26" s="163"/>
      <c r="AK26" s="163"/>
      <c r="AL26" s="163"/>
      <c r="AM26" s="163"/>
    </row>
    <row r="27" customFormat="false" ht="15" hidden="false" customHeight="false" outlineLevel="0" collapsed="false">
      <c r="A27" s="158" t="s">
        <v>132</v>
      </c>
      <c r="B27" s="158" t="n">
        <v>426448</v>
      </c>
      <c r="C27" s="158" t="n">
        <v>7906780</v>
      </c>
      <c r="D27" s="159" t="n">
        <v>-69</v>
      </c>
      <c r="E27" s="160" t="n">
        <v>-41</v>
      </c>
      <c r="F27" s="161" t="n">
        <v>-54.6952034210415</v>
      </c>
      <c r="G27" s="162" t="n">
        <v>-18</v>
      </c>
      <c r="H27" s="160" t="n">
        <v>-55</v>
      </c>
      <c r="I27" s="161" t="n">
        <v>-47.7532641178541</v>
      </c>
      <c r="J27" s="156" t="n">
        <f aca="false">+G27+(H27/60)+(I27/3600)</f>
        <v>-18.929931462255</v>
      </c>
      <c r="K27" s="0" t="n">
        <v>-23.27</v>
      </c>
      <c r="L27" s="0" t="n">
        <f aca="false">RADIANS(K27)</f>
        <v>-0.406138116939081</v>
      </c>
      <c r="M27" s="0" t="n">
        <f aca="false">RADIANS(J27)</f>
        <v>-0.330389631193214</v>
      </c>
      <c r="N27" s="0" t="n">
        <f aca="false">RADIANS(ABS(J27))</f>
        <v>0.330389631193214</v>
      </c>
      <c r="P27" s="0" t="n">
        <f aca="false">SIN(K27)</f>
        <v>0.957685914483787</v>
      </c>
      <c r="Q27" s="0" t="n">
        <f aca="false">SIN(M27)</f>
        <v>-0.324411611395796</v>
      </c>
      <c r="R27" s="0" t="n">
        <f aca="false">COS(K27)</f>
        <v>-0.287815373459017</v>
      </c>
      <c r="S27" s="0" t="n">
        <f aca="false">COS(M27)</f>
        <v>0.945916014449265</v>
      </c>
      <c r="T27" s="0" t="n">
        <f aca="false">COS(RADIANS($T$1))</f>
        <v>0.965925826289068</v>
      </c>
      <c r="U27" s="0" t="n">
        <f aca="false">+P27*Q27+R27*S27*T27</f>
        <v>-0.573656936144388</v>
      </c>
      <c r="V27" s="163" t="n">
        <f aca="false">DEGREES(ASIN(U27))</f>
        <v>-35.0056307704398</v>
      </c>
      <c r="W27" s="163"/>
      <c r="X27" s="164" t="n">
        <f aca="false">+V27-J27</f>
        <v>-16.0756993081848</v>
      </c>
      <c r="Y27" s="163"/>
      <c r="Z27" s="163"/>
      <c r="AA27" s="163"/>
      <c r="AB27" s="163"/>
      <c r="AC27" s="163"/>
      <c r="AD27" s="163"/>
      <c r="AE27" s="163"/>
      <c r="AF27" s="163"/>
      <c r="AG27" s="163"/>
      <c r="AH27" s="163"/>
      <c r="AI27" s="163"/>
      <c r="AJ27" s="163"/>
      <c r="AK27" s="163"/>
      <c r="AL27" s="163"/>
      <c r="AM27" s="163"/>
      <c r="AN27" s="165" t="n">
        <f aca="false">ABS(J27)</f>
        <v>18.929931462255</v>
      </c>
      <c r="AO27" s="0" t="n">
        <v>23.27</v>
      </c>
      <c r="AP27" s="165" t="n">
        <f aca="false">+AO27-AN27</f>
        <v>4.34006853774504</v>
      </c>
    </row>
    <row r="28" customFormat="false" ht="15" hidden="false" customHeight="false" outlineLevel="0" collapsed="false">
      <c r="A28" s="158" t="s">
        <v>133</v>
      </c>
      <c r="B28" s="158" t="n">
        <v>446932</v>
      </c>
      <c r="C28" s="158" t="n">
        <v>7857773</v>
      </c>
      <c r="D28" s="159" t="n">
        <v>-69</v>
      </c>
      <c r="E28" s="160" t="n">
        <v>-30</v>
      </c>
      <c r="F28" s="161" t="n">
        <v>-19.2327539202267</v>
      </c>
      <c r="G28" s="162" t="n">
        <v>-19</v>
      </c>
      <c r="H28" s="160" t="n">
        <v>-22</v>
      </c>
      <c r="I28" s="161" t="n">
        <v>-24.4091964754932</v>
      </c>
      <c r="J28" s="156" t="n">
        <f aca="false">+G28+(H28/60)+(I28/3600)</f>
        <v>-19.373446999021</v>
      </c>
      <c r="K28" s="0" t="n">
        <v>-23.27</v>
      </c>
      <c r="L28" s="0" t="n">
        <f aca="false">RADIANS(K28)</f>
        <v>-0.406138116939081</v>
      </c>
      <c r="M28" s="0" t="n">
        <f aca="false">RADIANS(J28)</f>
        <v>-0.338130437593531</v>
      </c>
      <c r="N28" s="0" t="n">
        <f aca="false">RADIANS(ABS(J28))</f>
        <v>0.338130437593531</v>
      </c>
      <c r="P28" s="0" t="n">
        <f aca="false">SIN(K28)</f>
        <v>0.957685914483787</v>
      </c>
      <c r="Q28" s="0" t="n">
        <f aca="false">SIN(M28)</f>
        <v>-0.331723971673899</v>
      </c>
      <c r="R28" s="0" t="n">
        <f aca="false">COS(K28)</f>
        <v>-0.287815373459017</v>
      </c>
      <c r="S28" s="0" t="n">
        <f aca="false">COS(M28)</f>
        <v>0.943376492508105</v>
      </c>
      <c r="T28" s="0" t="n">
        <f aca="false">COS(RADIANS($T$1))</f>
        <v>0.965925826289068</v>
      </c>
      <c r="U28" s="0" t="n">
        <f aca="false">+P28*Q28+R28*S28*T28</f>
        <v>-0.57995387240052</v>
      </c>
      <c r="V28" s="163" t="n">
        <f aca="false">DEGREES(ASIN(U28))</f>
        <v>-35.4472983351623</v>
      </c>
      <c r="W28" s="163"/>
      <c r="X28" s="164" t="n">
        <f aca="false">+V28-J28</f>
        <v>-16.0738513361413</v>
      </c>
      <c r="Y28" s="163"/>
      <c r="Z28" s="163"/>
      <c r="AA28" s="163"/>
      <c r="AB28" s="163"/>
      <c r="AC28" s="163"/>
      <c r="AD28" s="163"/>
      <c r="AE28" s="163"/>
      <c r="AF28" s="163"/>
      <c r="AG28" s="163"/>
      <c r="AH28" s="163"/>
      <c r="AI28" s="163"/>
      <c r="AJ28" s="163"/>
      <c r="AK28" s="163"/>
      <c r="AL28" s="163"/>
      <c r="AM28" s="163"/>
      <c r="AN28" s="165" t="n">
        <f aca="false">ABS(J28)</f>
        <v>19.373446999021</v>
      </c>
      <c r="AO28" s="0" t="n">
        <v>23.27</v>
      </c>
      <c r="AP28" s="165" t="n">
        <f aca="false">+AO28-AN28</f>
        <v>3.89655300097903</v>
      </c>
    </row>
    <row r="29" customFormat="false" ht="15" hidden="false" customHeight="false" outlineLevel="0" collapsed="false">
      <c r="A29" s="158" t="s">
        <v>134</v>
      </c>
      <c r="B29" s="158" t="n">
        <v>272351</v>
      </c>
      <c r="C29" s="158" t="n">
        <v>6523384</v>
      </c>
      <c r="D29" s="159" t="n">
        <v>-71</v>
      </c>
      <c r="E29" s="160" t="n">
        <v>-23</v>
      </c>
      <c r="F29" s="161" t="n">
        <v>-39.7900268737328</v>
      </c>
      <c r="G29" s="162" t="n">
        <v>-31</v>
      </c>
      <c r="H29" s="160" t="n">
        <v>-24</v>
      </c>
      <c r="I29" s="161" t="n">
        <v>-6.6047262156394</v>
      </c>
      <c r="J29" s="156" t="n">
        <f aca="false">+G29+(H29/60)+(I29/3600)</f>
        <v>-31.401834646171</v>
      </c>
      <c r="K29" s="0" t="n">
        <v>-23.27</v>
      </c>
      <c r="L29" s="0" t="n">
        <f aca="false">RADIANS(K29)</f>
        <v>-0.406138116939081</v>
      </c>
      <c r="M29" s="0" t="n">
        <f aca="false">RADIANS(J29)</f>
        <v>-0.548065405742513</v>
      </c>
      <c r="N29" s="0" t="n">
        <f aca="false">RADIANS(ABS(J29))</f>
        <v>0.548065405742513</v>
      </c>
      <c r="P29" s="0" t="n">
        <f aca="false">SIN(K29)</f>
        <v>0.957685914483787</v>
      </c>
      <c r="Q29" s="0" t="n">
        <f aca="false">SIN(M29)</f>
        <v>-0.521036962796037</v>
      </c>
      <c r="R29" s="0" t="n">
        <f aca="false">COS(K29)</f>
        <v>-0.287815373459017</v>
      </c>
      <c r="S29" s="0" t="n">
        <f aca="false">COS(M29)</f>
        <v>0.853534113788243</v>
      </c>
      <c r="T29" s="0" t="n">
        <f aca="false">COS(RADIANS($T$1))</f>
        <v>0.965925826289068</v>
      </c>
      <c r="U29" s="0" t="n">
        <f aca="false">+P29*Q29+R29*S29*T29</f>
        <v>-0.736279330233065</v>
      </c>
      <c r="V29" s="163" t="n">
        <f aca="false">DEGREES(ASIN(U29))</f>
        <v>-47.4154286618879</v>
      </c>
      <c r="W29" s="163"/>
      <c r="X29" s="164" t="n">
        <f aca="false">+V29-J29</f>
        <v>-16.0135940157169</v>
      </c>
      <c r="Y29" s="163"/>
      <c r="Z29" s="163"/>
      <c r="AA29" s="163"/>
      <c r="AB29" s="163"/>
      <c r="AC29" s="163"/>
      <c r="AD29" s="163"/>
      <c r="AE29" s="163"/>
      <c r="AF29" s="163"/>
      <c r="AG29" s="163"/>
      <c r="AH29" s="163"/>
      <c r="AI29" s="163"/>
      <c r="AJ29" s="163"/>
      <c r="AK29" s="163"/>
      <c r="AL29" s="163"/>
      <c r="AM29" s="163"/>
    </row>
    <row r="30" customFormat="false" ht="15" hidden="false" customHeight="false" outlineLevel="0" collapsed="false">
      <c r="A30" s="158" t="s">
        <v>135</v>
      </c>
      <c r="B30" s="158" t="n">
        <v>120214</v>
      </c>
      <c r="C30" s="158" t="n">
        <v>5799408</v>
      </c>
      <c r="D30" s="159" t="n">
        <v>-73</v>
      </c>
      <c r="E30" s="160" t="n">
        <v>-19</v>
      </c>
      <c r="F30" s="161" t="n">
        <v>-2.28313487891455</v>
      </c>
      <c r="G30" s="162" t="n">
        <v>-37</v>
      </c>
      <c r="H30" s="160" t="n">
        <v>-52</v>
      </c>
      <c r="I30" s="161" t="n">
        <v>-25.1998875303957</v>
      </c>
      <c r="J30" s="156" t="n">
        <f aca="false">+G30+(H30/60)+(I30/3600)</f>
        <v>-37.8736666354251</v>
      </c>
      <c r="K30" s="0" t="n">
        <v>-23.27</v>
      </c>
      <c r="L30" s="0" t="n">
        <f aca="false">RADIANS(K30)</f>
        <v>-0.406138116939081</v>
      </c>
      <c r="M30" s="0" t="n">
        <f aca="false">RADIANS(J30)</f>
        <v>-0.661020182590891</v>
      </c>
      <c r="N30" s="0" t="n">
        <f aca="false">RADIANS(ABS(J30))</f>
        <v>0.661020182590891</v>
      </c>
      <c r="P30" s="0" t="n">
        <f aca="false">SIN(K30)</f>
        <v>0.957685914483787</v>
      </c>
      <c r="Q30" s="0" t="n">
        <f aca="false">SIN(M30)</f>
        <v>-0.61392246909759</v>
      </c>
      <c r="R30" s="0" t="n">
        <f aca="false">COS(K30)</f>
        <v>-0.287815373459017</v>
      </c>
      <c r="S30" s="0" t="n">
        <f aca="false">COS(M30)</f>
        <v>0.789366329366232</v>
      </c>
      <c r="T30" s="0" t="n">
        <f aca="false">COS(RADIANS($T$1))</f>
        <v>0.965925826289068</v>
      </c>
      <c r="U30" s="0" t="n">
        <f aca="false">+P30*Q30+R30*S30*T30</f>
        <v>-0.807395294460085</v>
      </c>
      <c r="V30" s="163" t="n">
        <f aca="false">DEGREES(ASIN(U30))</f>
        <v>-53.8422197195338</v>
      </c>
      <c r="W30" s="163"/>
      <c r="X30" s="164" t="n">
        <f aca="false">+V30-J30</f>
        <v>-15.9685530841087</v>
      </c>
      <c r="Y30" s="163"/>
      <c r="Z30" s="163"/>
      <c r="AA30" s="163"/>
      <c r="AB30" s="163"/>
      <c r="AC30" s="163"/>
      <c r="AD30" s="163"/>
      <c r="AE30" s="163"/>
      <c r="AF30" s="163"/>
      <c r="AG30" s="163"/>
      <c r="AH30" s="163"/>
      <c r="AI30" s="163"/>
      <c r="AJ30" s="163"/>
      <c r="AK30" s="163"/>
      <c r="AL30" s="163"/>
      <c r="AM30" s="163"/>
    </row>
    <row r="31" customFormat="false" ht="15" hidden="false" customHeight="false" outlineLevel="0" collapsed="false">
      <c r="A31" s="158" t="s">
        <v>136</v>
      </c>
      <c r="B31" s="158" t="n">
        <v>128200</v>
      </c>
      <c r="C31" s="158" t="n">
        <v>5717713</v>
      </c>
      <c r="D31" s="159" t="n">
        <v>-73</v>
      </c>
      <c r="E31" s="160" t="n">
        <v>-16</v>
      </c>
      <c r="F31" s="161" t="n">
        <v>-10.4094530252178</v>
      </c>
      <c r="G31" s="162" t="n">
        <v>-38</v>
      </c>
      <c r="H31" s="160" t="n">
        <v>-36</v>
      </c>
      <c r="I31" s="161" t="n">
        <v>-40.3514357547743</v>
      </c>
      <c r="J31" s="156" t="n">
        <f aca="false">+G31+(H31/60)+(I31/3600)</f>
        <v>-38.6112087321541</v>
      </c>
      <c r="K31" s="0" t="n">
        <v>-23.27</v>
      </c>
      <c r="L31" s="0" t="n">
        <f aca="false">RADIANS(K31)</f>
        <v>-0.406138116939081</v>
      </c>
      <c r="M31" s="0" t="n">
        <f aca="false">RADIANS(J31)</f>
        <v>-0.673892720550875</v>
      </c>
      <c r="N31" s="0" t="n">
        <f aca="false">RADIANS(ABS(J31))</f>
        <v>0.673892720550875</v>
      </c>
      <c r="P31" s="0" t="n">
        <f aca="false">SIN(K31)</f>
        <v>0.957685914483787</v>
      </c>
      <c r="Q31" s="0" t="n">
        <f aca="false">SIN(M31)</f>
        <v>-0.624032473058376</v>
      </c>
      <c r="R31" s="0" t="n">
        <f aca="false">COS(K31)</f>
        <v>-0.287815373459017</v>
      </c>
      <c r="S31" s="0" t="n">
        <f aca="false">COS(M31)</f>
        <v>0.78139840834791</v>
      </c>
      <c r="T31" s="0" t="n">
        <f aca="false">COS(RADIANS($T$1))</f>
        <v>0.965925826289068</v>
      </c>
      <c r="U31" s="0" t="n">
        <f aca="false">+P31*Q31+R31*S31*T31</f>
        <v>-0.814862354652528</v>
      </c>
      <c r="V31" s="163" t="n">
        <f aca="false">DEGREES(ASIN(U31))</f>
        <v>-54.5737541031449</v>
      </c>
      <c r="W31" s="163"/>
      <c r="X31" s="164" t="n">
        <f aca="false">+V31-J31</f>
        <v>-15.9625453709908</v>
      </c>
      <c r="Y31" s="163"/>
      <c r="Z31" s="163"/>
      <c r="AA31" s="163"/>
      <c r="AB31" s="163"/>
      <c r="AC31" s="163"/>
      <c r="AD31" s="163"/>
      <c r="AE31" s="163"/>
      <c r="AF31" s="163"/>
      <c r="AG31" s="163"/>
      <c r="AH31" s="163"/>
      <c r="AI31" s="163"/>
      <c r="AJ31" s="163"/>
      <c r="AK31" s="163"/>
      <c r="AL31" s="163"/>
      <c r="AM31" s="163"/>
    </row>
    <row r="32" customFormat="false" ht="15" hidden="false" customHeight="false" outlineLevel="0" collapsed="false">
      <c r="A32" s="158" t="s">
        <v>137</v>
      </c>
      <c r="B32" s="158" t="n">
        <v>273216</v>
      </c>
      <c r="C32" s="158" t="n">
        <v>6286860</v>
      </c>
      <c r="D32" s="159" t="n">
        <v>-71</v>
      </c>
      <c r="E32" s="160" t="n">
        <v>-26</v>
      </c>
      <c r="F32" s="161" t="n">
        <v>-31.9440909822129</v>
      </c>
      <c r="G32" s="162" t="n">
        <v>-33</v>
      </c>
      <c r="H32" s="160" t="n">
        <v>-32</v>
      </c>
      <c r="I32" s="161" t="n">
        <v>-1.7576567967285</v>
      </c>
      <c r="J32" s="156" t="n">
        <f aca="false">+G32+(H32/60)+(I32/3600)</f>
        <v>-33.5338215713324</v>
      </c>
      <c r="K32" s="0" t="n">
        <v>-23.27</v>
      </c>
      <c r="L32" s="0" t="n">
        <f aca="false">RADIANS(K32)</f>
        <v>-0.406138116939081</v>
      </c>
      <c r="M32" s="0" t="n">
        <f aca="false">RADIANS(J32)</f>
        <v>-0.585275597196049</v>
      </c>
      <c r="N32" s="0" t="n">
        <f aca="false">RADIANS(ABS(J32))</f>
        <v>0.585275597196049</v>
      </c>
      <c r="P32" s="0" t="n">
        <f aca="false">SIN(K32)</f>
        <v>0.957685914483787</v>
      </c>
      <c r="Q32" s="0" t="n">
        <f aca="false">SIN(M32)</f>
        <v>-0.552429130069677</v>
      </c>
      <c r="R32" s="0" t="n">
        <f aca="false">COS(K32)</f>
        <v>-0.287815373459017</v>
      </c>
      <c r="S32" s="0" t="n">
        <f aca="false">COS(M32)</f>
        <v>0.833559869625727</v>
      </c>
      <c r="T32" s="0" t="n">
        <f aca="false">COS(RADIANS($T$1))</f>
        <v>0.965925826289068</v>
      </c>
      <c r="U32" s="0" t="n">
        <f aca="false">+P32*Q32+R32*S32*T32</f>
        <v>-0.760790160944263</v>
      </c>
      <c r="V32" s="163" t="n">
        <f aca="false">DEGREES(ASIN(U32))</f>
        <v>-49.533906332993</v>
      </c>
      <c r="W32" s="163"/>
      <c r="X32" s="164" t="n">
        <f aca="false">+V32-J32</f>
        <v>-16.0000847616605</v>
      </c>
      <c r="Y32" s="163"/>
      <c r="Z32" s="163"/>
      <c r="AA32" s="163"/>
      <c r="AB32" s="163"/>
      <c r="AC32" s="163"/>
      <c r="AD32" s="163"/>
      <c r="AE32" s="163"/>
      <c r="AF32" s="163"/>
      <c r="AG32" s="163"/>
      <c r="AH32" s="163"/>
      <c r="AI32" s="163"/>
      <c r="AJ32" s="163"/>
      <c r="AK32" s="163"/>
      <c r="AL32" s="163"/>
      <c r="AM32" s="163"/>
    </row>
    <row r="33" customFormat="false" ht="15" hidden="false" customHeight="false" outlineLevel="0" collapsed="false">
      <c r="A33" s="158" t="s">
        <v>138</v>
      </c>
      <c r="B33" s="158" t="n">
        <v>273321</v>
      </c>
      <c r="C33" s="158" t="n">
        <v>6311071</v>
      </c>
      <c r="D33" s="159" t="n">
        <v>-71</v>
      </c>
      <c r="E33" s="160" t="n">
        <v>-26</v>
      </c>
      <c r="F33" s="161" t="n">
        <v>-5.90791838517589</v>
      </c>
      <c r="G33" s="162" t="n">
        <v>-33</v>
      </c>
      <c r="H33" s="160" t="n">
        <v>-18</v>
      </c>
      <c r="I33" s="161" t="n">
        <v>-56.3930201941542</v>
      </c>
      <c r="J33" s="156" t="n">
        <f aca="false">+G33+(H33/60)+(I33/3600)</f>
        <v>-33.3156647278317</v>
      </c>
      <c r="K33" s="0" t="n">
        <v>-23.27</v>
      </c>
      <c r="L33" s="0" t="n">
        <f aca="false">RADIANS(K33)</f>
        <v>-0.406138116939081</v>
      </c>
      <c r="M33" s="0" t="n">
        <f aca="false">RADIANS(J33)</f>
        <v>-0.581468041991204</v>
      </c>
      <c r="N33" s="0" t="n">
        <f aca="false">RADIANS(ABS(J33))</f>
        <v>0.581468041991204</v>
      </c>
      <c r="P33" s="0" t="n">
        <f aca="false">SIN(K33)</f>
        <v>0.957685914483787</v>
      </c>
      <c r="Q33" s="0" t="n">
        <f aca="false">SIN(M33)</f>
        <v>-0.549251308108905</v>
      </c>
      <c r="R33" s="0" t="n">
        <f aca="false">COS(K33)</f>
        <v>-0.287815373459017</v>
      </c>
      <c r="S33" s="0" t="n">
        <f aca="false">COS(M33)</f>
        <v>0.835657226702825</v>
      </c>
      <c r="T33" s="0" t="n">
        <f aca="false">COS(RADIANS($T$1))</f>
        <v>0.965925826289068</v>
      </c>
      <c r="U33" s="0" t="n">
        <f aca="false">+P33*Q33+R33*S33*T33</f>
        <v>-0.758329888294282</v>
      </c>
      <c r="V33" s="163" t="n">
        <f aca="false">DEGREES(ASIN(U33))</f>
        <v>-49.3171849275413</v>
      </c>
      <c r="W33" s="163"/>
      <c r="X33" s="164" t="n">
        <f aca="false">+V33-J33</f>
        <v>-16.0015201997095</v>
      </c>
      <c r="Y33" s="163"/>
      <c r="Z33" s="163"/>
      <c r="AA33" s="163"/>
      <c r="AB33" s="163"/>
      <c r="AC33" s="163"/>
      <c r="AD33" s="163"/>
      <c r="AE33" s="163"/>
      <c r="AF33" s="163"/>
      <c r="AG33" s="163"/>
      <c r="AH33" s="163"/>
      <c r="AI33" s="163"/>
      <c r="AJ33" s="163"/>
      <c r="AK33" s="163"/>
      <c r="AL33" s="163"/>
      <c r="AM33" s="163"/>
    </row>
    <row r="34" customFormat="false" ht="15" hidden="false" customHeight="false" outlineLevel="0" collapsed="false">
      <c r="A34" s="158" t="s">
        <v>139</v>
      </c>
      <c r="B34" s="158" t="n">
        <v>105017</v>
      </c>
      <c r="C34" s="158" t="n">
        <v>5286420</v>
      </c>
      <c r="D34" s="159" t="n">
        <v>-73</v>
      </c>
      <c r="E34" s="160" t="n">
        <v>-48</v>
      </c>
      <c r="F34" s="161" t="n">
        <v>-16.6286518047298</v>
      </c>
      <c r="G34" s="162" t="n">
        <v>-42</v>
      </c>
      <c r="H34" s="160" t="n">
        <v>-28</v>
      </c>
      <c r="I34" s="161" t="n">
        <v>-25.6659764758876</v>
      </c>
      <c r="J34" s="156" t="n">
        <f aca="false">+G34+(H34/60)+(I34/3600)</f>
        <v>-42.4737961045766</v>
      </c>
      <c r="K34" s="0" t="n">
        <v>-23.27</v>
      </c>
      <c r="L34" s="0" t="n">
        <f aca="false">RADIANS(K34)</f>
        <v>-0.406138116939081</v>
      </c>
      <c r="M34" s="0" t="n">
        <f aca="false">RADIANS(J34)</f>
        <v>-0.741307587845604</v>
      </c>
      <c r="N34" s="0" t="n">
        <f aca="false">RADIANS(ABS(J34))</f>
        <v>0.741307587845604</v>
      </c>
      <c r="P34" s="0" t="n">
        <f aca="false">SIN(K34)</f>
        <v>0.957685914483787</v>
      </c>
      <c r="Q34" s="0" t="n">
        <f aca="false">SIN(M34)</f>
        <v>-0.675252947420811</v>
      </c>
      <c r="R34" s="0" t="n">
        <f aca="false">COS(K34)</f>
        <v>-0.287815373459017</v>
      </c>
      <c r="S34" s="0" t="n">
        <f aca="false">COS(M34)</f>
        <v>0.737586236991654</v>
      </c>
      <c r="T34" s="0" t="n">
        <f aca="false">COS(RADIANS($T$1))</f>
        <v>0.965925826289068</v>
      </c>
      <c r="U34" s="0" t="n">
        <f aca="false">+P34*Q34+R34*S34*T34</f>
        <v>-0.851735334098212</v>
      </c>
      <c r="V34" s="163" t="n">
        <f aca="false">DEGREES(ASIN(U34))</f>
        <v>-58.4009185137316</v>
      </c>
      <c r="W34" s="163"/>
      <c r="X34" s="164" t="n">
        <f aca="false">+V34-J34</f>
        <v>-15.927122409155</v>
      </c>
      <c r="Y34" s="163"/>
      <c r="Z34" s="163"/>
      <c r="AA34" s="163"/>
      <c r="AB34" s="163"/>
      <c r="AC34" s="163"/>
      <c r="AD34" s="163"/>
      <c r="AE34" s="163"/>
      <c r="AF34" s="163"/>
      <c r="AG34" s="163"/>
      <c r="AH34" s="163"/>
      <c r="AI34" s="163"/>
      <c r="AJ34" s="163"/>
      <c r="AK34" s="163"/>
      <c r="AL34" s="163"/>
      <c r="AM34" s="163"/>
    </row>
    <row r="35" customFormat="false" ht="15" hidden="false" customHeight="false" outlineLevel="0" collapsed="false">
      <c r="A35" s="158" t="s">
        <v>140</v>
      </c>
      <c r="B35" s="158" t="n">
        <v>317727</v>
      </c>
      <c r="C35" s="158" t="n">
        <v>6379483</v>
      </c>
      <c r="D35" s="159" t="n">
        <v>-70</v>
      </c>
      <c r="E35" s="160" t="n">
        <v>-56</v>
      </c>
      <c r="F35" s="161" t="n">
        <v>-40.7356483850572</v>
      </c>
      <c r="G35" s="162" t="n">
        <v>-32</v>
      </c>
      <c r="H35" s="160" t="n">
        <v>-42</v>
      </c>
      <c r="I35" s="161" t="n">
        <v>-26.4830278260649</v>
      </c>
      <c r="J35" s="156" t="n">
        <f aca="false">+G35+(H35/60)+(I35/3600)</f>
        <v>-32.7073563966184</v>
      </c>
      <c r="K35" s="0" t="n">
        <v>-23.27</v>
      </c>
      <c r="L35" s="0" t="n">
        <f aca="false">RADIANS(K35)</f>
        <v>-0.406138116939081</v>
      </c>
      <c r="M35" s="0" t="n">
        <f aca="false">RADIANS(J35)</f>
        <v>-0.570851058744219</v>
      </c>
      <c r="N35" s="0" t="n">
        <f aca="false">RADIANS(ABS(J35))</f>
        <v>0.570851058744219</v>
      </c>
      <c r="P35" s="0" t="n">
        <f aca="false">SIN(K35)</f>
        <v>0.957685914483787</v>
      </c>
      <c r="Q35" s="0" t="n">
        <f aca="false">SIN(M35)</f>
        <v>-0.540348360406152</v>
      </c>
      <c r="R35" s="0" t="n">
        <f aca="false">COS(K35)</f>
        <v>-0.287815373459017</v>
      </c>
      <c r="S35" s="0" t="n">
        <f aca="false">COS(M35)</f>
        <v>0.841441411749139</v>
      </c>
      <c r="T35" s="0" t="n">
        <f aca="false">COS(RADIANS($T$1))</f>
        <v>0.965925826289068</v>
      </c>
      <c r="U35" s="0" t="n">
        <f aca="false">+P35*Q35+R35*S35*T35</f>
        <v>-0.751411712147619</v>
      </c>
      <c r="V35" s="163" t="n">
        <f aca="false">DEGREES(ASIN(U35))</f>
        <v>-48.7128131643948</v>
      </c>
      <c r="W35" s="163"/>
      <c r="X35" s="164" t="n">
        <f aca="false">+V35-J35</f>
        <v>-16.0054567677764</v>
      </c>
      <c r="Y35" s="163"/>
      <c r="Z35" s="163"/>
      <c r="AA35" s="163"/>
      <c r="AB35" s="163"/>
      <c r="AC35" s="163"/>
      <c r="AD35" s="163"/>
      <c r="AE35" s="163"/>
      <c r="AF35" s="163"/>
      <c r="AG35" s="163"/>
      <c r="AH35" s="163"/>
      <c r="AI35" s="163"/>
      <c r="AJ35" s="163"/>
      <c r="AK35" s="163"/>
      <c r="AL35" s="163"/>
      <c r="AM35" s="163"/>
    </row>
    <row r="36" customFormat="false" ht="15" hidden="false" customHeight="false" outlineLevel="0" collapsed="false">
      <c r="A36" s="158" t="s">
        <v>141</v>
      </c>
      <c r="B36" s="158" t="n">
        <v>204179</v>
      </c>
      <c r="C36" s="158" t="n">
        <v>6014264</v>
      </c>
      <c r="D36" s="159" t="n">
        <v>-72</v>
      </c>
      <c r="E36" s="160" t="n">
        <v>-16</v>
      </c>
      <c r="F36" s="161" t="n">
        <v>-49.7801753049112</v>
      </c>
      <c r="G36" s="162" t="n">
        <v>-35</v>
      </c>
      <c r="H36" s="160" t="n">
        <v>-58</v>
      </c>
      <c r="I36" s="161" t="n">
        <v>-16.4631758216228</v>
      </c>
      <c r="J36" s="156" t="n">
        <f aca="false">+G36+(H36/60)+(I36/3600)</f>
        <v>-35.9712397710616</v>
      </c>
      <c r="K36" s="0" t="n">
        <v>-23.27</v>
      </c>
      <c r="L36" s="0" t="n">
        <f aca="false">RADIANS(K36)</f>
        <v>-0.406138116939081</v>
      </c>
      <c r="M36" s="0" t="n">
        <f aca="false">RADIANS(J36)</f>
        <v>-0.627816570029356</v>
      </c>
      <c r="N36" s="0" t="n">
        <f aca="false">RADIANS(ABS(J36))</f>
        <v>0.627816570029356</v>
      </c>
      <c r="P36" s="0" t="n">
        <f aca="false">SIN(K36)</f>
        <v>0.957685914483787</v>
      </c>
      <c r="Q36" s="0" t="n">
        <f aca="false">SIN(M36)</f>
        <v>-0.587379083531422</v>
      </c>
      <c r="R36" s="0" t="n">
        <f aca="false">COS(K36)</f>
        <v>-0.287815373459017</v>
      </c>
      <c r="S36" s="0" t="n">
        <f aca="false">COS(M36)</f>
        <v>0.809311937530756</v>
      </c>
      <c r="T36" s="0" t="n">
        <f aca="false">COS(RADIANS($T$1))</f>
        <v>0.965925826289068</v>
      </c>
      <c r="U36" s="0" t="n">
        <f aca="false">+P36*Q36+R36*S36*T36</f>
        <v>-0.787520112647349</v>
      </c>
      <c r="V36" s="163" t="n">
        <f aca="false">DEGREES(ASIN(U36))</f>
        <v>-51.9543623604947</v>
      </c>
      <c r="W36" s="163"/>
      <c r="X36" s="164" t="n">
        <f aca="false">+V36-J36</f>
        <v>-15.9831225894331</v>
      </c>
      <c r="Y36" s="163"/>
      <c r="Z36" s="163"/>
      <c r="AA36" s="163"/>
      <c r="AB36" s="163"/>
      <c r="AC36" s="163"/>
      <c r="AD36" s="163"/>
      <c r="AE36" s="163"/>
      <c r="AF36" s="163"/>
      <c r="AG36" s="163"/>
      <c r="AH36" s="163"/>
      <c r="AI36" s="163"/>
      <c r="AJ36" s="163"/>
      <c r="AK36" s="163"/>
      <c r="AL36" s="163"/>
      <c r="AM36" s="163"/>
    </row>
    <row r="37" customFormat="false" ht="15" hidden="false" customHeight="false" outlineLevel="0" collapsed="false">
      <c r="A37" s="158" t="s">
        <v>142</v>
      </c>
      <c r="B37" s="158" t="n">
        <v>340920</v>
      </c>
      <c r="C37" s="158" t="n">
        <v>6291994</v>
      </c>
      <c r="D37" s="159" t="n">
        <v>-70</v>
      </c>
      <c r="E37" s="160" t="n">
        <v>-42</v>
      </c>
      <c r="F37" s="161" t="n">
        <v>-45.1566036093072</v>
      </c>
      <c r="G37" s="162" t="n">
        <v>-33</v>
      </c>
      <c r="H37" s="160" t="n">
        <v>-29</v>
      </c>
      <c r="I37" s="161" t="n">
        <v>-59.1682287964579</v>
      </c>
      <c r="J37" s="156" t="n">
        <f aca="false">+G37+(H37/60)+(I37/3600)</f>
        <v>-33.4997689524435</v>
      </c>
      <c r="K37" s="0" t="n">
        <v>-23.27</v>
      </c>
      <c r="L37" s="0" t="n">
        <f aca="false">RADIANS(K37)</f>
        <v>-0.406138116939081</v>
      </c>
      <c r="M37" s="0" t="n">
        <f aca="false">RADIANS(J37)</f>
        <v>-0.58468126687751</v>
      </c>
      <c r="N37" s="0" t="n">
        <f aca="false">RADIANS(ABS(J37))</f>
        <v>0.58468126687751</v>
      </c>
      <c r="P37" s="0" t="n">
        <f aca="false">SIN(K37)</f>
        <v>0.957685914483787</v>
      </c>
      <c r="Q37" s="0" t="n">
        <f aca="false">SIN(M37)</f>
        <v>-0.551933622629145</v>
      </c>
      <c r="R37" s="0" t="n">
        <f aca="false">COS(K37)</f>
        <v>-0.287815373459017</v>
      </c>
      <c r="S37" s="0" t="n">
        <f aca="false">COS(M37)</f>
        <v>0.833888047768685</v>
      </c>
      <c r="T37" s="0" t="n">
        <f aca="false">COS(RADIANS($T$1))</f>
        <v>0.965925826289068</v>
      </c>
      <c r="U37" s="0" t="n">
        <f aca="false">+P37*Q37+R37*S37*T37</f>
        <v>-0.760406856696361</v>
      </c>
      <c r="V37" s="163" t="n">
        <f aca="false">DEGREES(ASIN(U37))</f>
        <v>-49.500078614602</v>
      </c>
      <c r="W37" s="163"/>
      <c r="X37" s="164" t="n">
        <f aca="false">+V37-J37</f>
        <v>-16.0003096621586</v>
      </c>
      <c r="Y37" s="163"/>
      <c r="Z37" s="163"/>
      <c r="AA37" s="163"/>
      <c r="AB37" s="163"/>
      <c r="AC37" s="163"/>
      <c r="AD37" s="163"/>
      <c r="AE37" s="163"/>
      <c r="AF37" s="163"/>
      <c r="AG37" s="163"/>
      <c r="AH37" s="163"/>
      <c r="AI37" s="163"/>
      <c r="AJ37" s="163"/>
      <c r="AK37" s="163"/>
      <c r="AL37" s="163"/>
      <c r="AM37" s="163"/>
    </row>
    <row r="38" customFormat="false" ht="15" hidden="false" customHeight="false" outlineLevel="0" collapsed="false">
      <c r="A38" s="158" t="s">
        <v>143</v>
      </c>
      <c r="B38" s="158" t="n">
        <v>337799</v>
      </c>
      <c r="C38" s="158" t="n">
        <v>6300515</v>
      </c>
      <c r="D38" s="159" t="n">
        <v>-70</v>
      </c>
      <c r="E38" s="160" t="n">
        <v>-44</v>
      </c>
      <c r="F38" s="161" t="n">
        <v>-40.5191301612297</v>
      </c>
      <c r="G38" s="162" t="n">
        <v>-33</v>
      </c>
      <c r="H38" s="160" t="n">
        <v>-25</v>
      </c>
      <c r="I38" s="161" t="n">
        <v>-20.9240705092839</v>
      </c>
      <c r="J38" s="156" t="n">
        <f aca="false">+G38+(H38/60)+(I38/3600)</f>
        <v>-33.4224789084748</v>
      </c>
      <c r="K38" s="0" t="n">
        <v>-23.27</v>
      </c>
      <c r="L38" s="0" t="n">
        <f aca="false">RADIANS(K38)</f>
        <v>-0.406138116939081</v>
      </c>
      <c r="M38" s="0" t="n">
        <f aca="false">RADIANS(J38)</f>
        <v>-0.583332301131246</v>
      </c>
      <c r="N38" s="0" t="n">
        <f aca="false">RADIANS(ABS(J38))</f>
        <v>0.583332301131246</v>
      </c>
      <c r="P38" s="0" t="n">
        <f aca="false">SIN(K38)</f>
        <v>0.957685914483787</v>
      </c>
      <c r="Q38" s="0" t="n">
        <f aca="false">SIN(M38)</f>
        <v>-0.550808234378548</v>
      </c>
      <c r="R38" s="0" t="n">
        <f aca="false">COS(K38)</f>
        <v>-0.287815373459017</v>
      </c>
      <c r="S38" s="0" t="n">
        <f aca="false">COS(M38)</f>
        <v>0.834631828377511</v>
      </c>
      <c r="T38" s="0" t="n">
        <f aca="false">COS(RADIANS($T$1))</f>
        <v>0.965925826289068</v>
      </c>
      <c r="U38" s="0" t="n">
        <f aca="false">+P38*Q38+R38*S38*T38</f>
        <v>-0.759535865404876</v>
      </c>
      <c r="V38" s="163" t="n">
        <f aca="false">DEGREES(ASIN(U38))</f>
        <v>-49.4232978771093</v>
      </c>
      <c r="W38" s="163"/>
      <c r="X38" s="164" t="n">
        <f aca="false">+V38-J38</f>
        <v>-16.0008189686345</v>
      </c>
      <c r="Y38" s="163"/>
      <c r="Z38" s="163"/>
      <c r="AA38" s="163"/>
      <c r="AB38" s="163"/>
      <c r="AC38" s="163"/>
      <c r="AD38" s="163"/>
      <c r="AE38" s="163"/>
      <c r="AF38" s="163"/>
      <c r="AG38" s="163"/>
      <c r="AH38" s="163"/>
      <c r="AI38" s="163"/>
      <c r="AJ38" s="163"/>
      <c r="AK38" s="163"/>
      <c r="AL38" s="163"/>
      <c r="AM38" s="163"/>
    </row>
    <row r="39" customFormat="false" ht="15" hidden="false" customHeight="false" outlineLevel="0" collapsed="false">
      <c r="A39" s="158" t="s">
        <v>144</v>
      </c>
      <c r="B39" s="158" t="n">
        <v>209006</v>
      </c>
      <c r="C39" s="158" t="n">
        <v>5222643</v>
      </c>
      <c r="D39" s="159" t="n">
        <v>-72</v>
      </c>
      <c r="E39" s="160" t="n">
        <v>-34</v>
      </c>
      <c r="F39" s="161" t="n">
        <v>-31.2830303896794</v>
      </c>
      <c r="G39" s="162" t="n">
        <v>-43</v>
      </c>
      <c r="H39" s="160" t="n">
        <v>-5</v>
      </c>
      <c r="I39" s="161" t="n">
        <v>-35.0477156312394</v>
      </c>
      <c r="J39" s="156" t="n">
        <f aca="false">+G39+(H39/60)+(I39/3600)</f>
        <v>-43.0930688098976</v>
      </c>
      <c r="K39" s="0" t="n">
        <v>-23.27</v>
      </c>
      <c r="L39" s="0" t="n">
        <f aca="false">RADIANS(K39)</f>
        <v>-0.406138116939081</v>
      </c>
      <c r="M39" s="0" t="n">
        <f aca="false">RADIANS(J39)</f>
        <v>-0.752115935521187</v>
      </c>
      <c r="N39" s="0" t="n">
        <f aca="false">RADIANS(ABS(J39))</f>
        <v>0.752115935521187</v>
      </c>
      <c r="P39" s="0" t="n">
        <f aca="false">SIN(K39)</f>
        <v>0.957685914483787</v>
      </c>
      <c r="Q39" s="0" t="n">
        <f aca="false">SIN(M39)</f>
        <v>-0.683185439425965</v>
      </c>
      <c r="R39" s="0" t="n">
        <f aca="false">COS(K39)</f>
        <v>-0.287815373459017</v>
      </c>
      <c r="S39" s="0" t="n">
        <f aca="false">COS(M39)</f>
        <v>0.730244928333194</v>
      </c>
      <c r="T39" s="0" t="n">
        <f aca="false">COS(RADIANS($T$1))</f>
        <v>0.965925826289068</v>
      </c>
      <c r="U39" s="0" t="n">
        <f aca="false">+P39*Q39+R39*S39*T39</f>
        <v>-0.857291225200572</v>
      </c>
      <c r="V39" s="163" t="n">
        <f aca="false">DEGREES(ASIN(U39))</f>
        <v>-59.0137888311138</v>
      </c>
      <c r="W39" s="163"/>
      <c r="X39" s="164" t="n">
        <f aca="false">+V39-J39</f>
        <v>-15.9207200212163</v>
      </c>
      <c r="Y39" s="163"/>
      <c r="Z39" s="163"/>
      <c r="AA39" s="163"/>
      <c r="AB39" s="163"/>
      <c r="AC39" s="163"/>
      <c r="AD39" s="163"/>
      <c r="AE39" s="163"/>
      <c r="AF39" s="163"/>
      <c r="AG39" s="163"/>
      <c r="AH39" s="163"/>
      <c r="AI39" s="163"/>
      <c r="AJ39" s="163"/>
      <c r="AK39" s="163"/>
      <c r="AL39" s="163"/>
      <c r="AM39" s="163"/>
    </row>
    <row r="40" customFormat="false" ht="15" hidden="false" customHeight="false" outlineLevel="0" collapsed="false">
      <c r="A40" s="158" t="s">
        <v>145</v>
      </c>
      <c r="B40" s="158" t="n">
        <v>184651</v>
      </c>
      <c r="C40" s="158" t="n">
        <v>6043842</v>
      </c>
      <c r="D40" s="159" t="n">
        <v>-72</v>
      </c>
      <c r="E40" s="160" t="n">
        <v>-29</v>
      </c>
      <c r="F40" s="161" t="n">
        <v>-6.08938228445823</v>
      </c>
      <c r="G40" s="162" t="n">
        <v>-35</v>
      </c>
      <c r="H40" s="160" t="n">
        <v>-41</v>
      </c>
      <c r="I40" s="161" t="n">
        <v>-56.1936794065383</v>
      </c>
      <c r="J40" s="156" t="n">
        <f aca="false">+G40+(H40/60)+(I40/3600)</f>
        <v>-35.698942688724</v>
      </c>
      <c r="K40" s="0" t="n">
        <v>-23.27</v>
      </c>
      <c r="L40" s="0" t="n">
        <f aca="false">RADIANS(K40)</f>
        <v>-0.406138116939081</v>
      </c>
      <c r="M40" s="0" t="n">
        <f aca="false">RADIANS(J40)</f>
        <v>-0.623064089398992</v>
      </c>
      <c r="N40" s="0" t="n">
        <f aca="false">RADIANS(ABS(J40))</f>
        <v>0.623064089398992</v>
      </c>
      <c r="P40" s="0" t="n">
        <f aca="false">SIN(K40)</f>
        <v>0.957685914483787</v>
      </c>
      <c r="Q40" s="0" t="n">
        <f aca="false">SIN(M40)</f>
        <v>-0.583526225422249</v>
      </c>
      <c r="R40" s="0" t="n">
        <f aca="false">COS(K40)</f>
        <v>-0.287815373459017</v>
      </c>
      <c r="S40" s="0" t="n">
        <f aca="false">COS(M40)</f>
        <v>0.812094295168032</v>
      </c>
      <c r="T40" s="0" t="n">
        <f aca="false">COS(RADIANS($T$1))</f>
        <v>0.965925826289068</v>
      </c>
      <c r="U40" s="0" t="n">
        <f aca="false">+P40*Q40+R40*S40*T40</f>
        <v>-0.784603803229174</v>
      </c>
      <c r="V40" s="163" t="n">
        <f aca="false">DEGREES(ASIN(U40))</f>
        <v>-51.6840497411285</v>
      </c>
      <c r="W40" s="163"/>
      <c r="X40" s="164" t="n">
        <f aca="false">+V40-J40</f>
        <v>-15.9851070524044</v>
      </c>
      <c r="Y40" s="163"/>
      <c r="Z40" s="163"/>
      <c r="AA40" s="163"/>
      <c r="AB40" s="163"/>
      <c r="AC40" s="163"/>
      <c r="AD40" s="163"/>
      <c r="AE40" s="163"/>
      <c r="AF40" s="163"/>
      <c r="AG40" s="163"/>
      <c r="AH40" s="163"/>
      <c r="AI40" s="163"/>
      <c r="AJ40" s="163"/>
      <c r="AK40" s="163"/>
      <c r="AL40" s="163"/>
      <c r="AM40" s="163"/>
    </row>
    <row r="41" customFormat="false" ht="15" hidden="false" customHeight="false" outlineLevel="0" collapsed="false">
      <c r="A41" s="158" t="s">
        <v>146</v>
      </c>
      <c r="B41" s="158" t="n">
        <v>366516</v>
      </c>
      <c r="C41" s="158" t="n">
        <v>7082367</v>
      </c>
      <c r="D41" s="159" t="n">
        <v>-70</v>
      </c>
      <c r="E41" s="160" t="n">
        <v>-20</v>
      </c>
      <c r="F41" s="161" t="n">
        <v>-16.7221607102249</v>
      </c>
      <c r="G41" s="162" t="n">
        <v>-26</v>
      </c>
      <c r="H41" s="160" t="n">
        <v>-22</v>
      </c>
      <c r="I41" s="161" t="n">
        <v>-21.1196229290553</v>
      </c>
      <c r="J41" s="156" t="n">
        <f aca="false">+G41+(H41/60)+(I41/3600)</f>
        <v>-26.3725332285914</v>
      </c>
      <c r="K41" s="0" t="n">
        <v>-23.27</v>
      </c>
      <c r="L41" s="0" t="n">
        <f aca="false">RADIANS(K41)</f>
        <v>-0.406138116939081</v>
      </c>
      <c r="M41" s="0" t="n">
        <f aca="false">RADIANS(J41)</f>
        <v>-0.46028753693053</v>
      </c>
      <c r="N41" s="0" t="n">
        <f aca="false">RADIANS(ABS(J41))</f>
        <v>0.46028753693053</v>
      </c>
      <c r="P41" s="0" t="n">
        <f aca="false">SIN(K41)</f>
        <v>0.957685914483787</v>
      </c>
      <c r="Q41" s="0" t="n">
        <f aca="false">SIN(M41)</f>
        <v>-0.444205736794445</v>
      </c>
      <c r="R41" s="0" t="n">
        <f aca="false">COS(K41)</f>
        <v>-0.287815373459017</v>
      </c>
      <c r="S41" s="0" t="n">
        <f aca="false">COS(M41)</f>
        <v>0.895924809009609</v>
      </c>
      <c r="T41" s="0" t="n">
        <f aca="false">COS(RADIANS($T$1))</f>
        <v>0.965925826289068</v>
      </c>
      <c r="U41" s="0" t="n">
        <f aca="false">+P41*Q41+R41*S41*T41</f>
        <v>-0.674484112516016</v>
      </c>
      <c r="V41" s="163" t="n">
        <f aca="false">DEGREES(ASIN(U41))</f>
        <v>-42.4141013833765</v>
      </c>
      <c r="W41" s="163"/>
      <c r="X41" s="164" t="n">
        <f aca="false">+V41-J41</f>
        <v>-16.0415681547851</v>
      </c>
      <c r="Y41" s="163"/>
      <c r="Z41" s="163"/>
      <c r="AA41" s="163"/>
      <c r="AB41" s="163"/>
      <c r="AC41" s="163"/>
      <c r="AD41" s="163"/>
      <c r="AE41" s="163"/>
      <c r="AF41" s="163"/>
      <c r="AG41" s="163"/>
      <c r="AH41" s="163"/>
      <c r="AI41" s="163"/>
      <c r="AJ41" s="163"/>
      <c r="AK41" s="163"/>
      <c r="AL41" s="163"/>
      <c r="AM41" s="163"/>
    </row>
    <row r="42" customFormat="false" ht="15" hidden="false" customHeight="false" outlineLevel="0" collapsed="false">
      <c r="A42" s="158" t="s">
        <v>147</v>
      </c>
      <c r="B42" s="158" t="n">
        <v>284136</v>
      </c>
      <c r="C42" s="158" t="n">
        <v>6147571</v>
      </c>
      <c r="D42" s="159" t="n">
        <v>-71</v>
      </c>
      <c r="E42" s="160" t="n">
        <v>-21</v>
      </c>
      <c r="F42" s="161" t="n">
        <v>-33.7611411754574</v>
      </c>
      <c r="G42" s="162" t="n">
        <v>-34</v>
      </c>
      <c r="H42" s="160" t="n">
        <v>-47</v>
      </c>
      <c r="I42" s="161" t="n">
        <v>-28.444624391459</v>
      </c>
      <c r="J42" s="156" t="n">
        <f aca="false">+G42+(H42/60)+(I42/3600)</f>
        <v>-34.7912346178865</v>
      </c>
      <c r="K42" s="0" t="n">
        <v>-23.27</v>
      </c>
      <c r="L42" s="0" t="n">
        <f aca="false">RADIANS(K42)</f>
        <v>-0.406138116939081</v>
      </c>
      <c r="M42" s="0" t="n">
        <f aca="false">RADIANS(J42)</f>
        <v>-0.607221594915951</v>
      </c>
      <c r="N42" s="0" t="n">
        <f aca="false">RADIANS(ABS(J42))</f>
        <v>0.607221594915951</v>
      </c>
      <c r="P42" s="0" t="n">
        <f aca="false">SIN(K42)</f>
        <v>0.957685914483787</v>
      </c>
      <c r="Q42" s="0" t="n">
        <f aca="false">SIN(M42)</f>
        <v>-0.570587937676808</v>
      </c>
      <c r="R42" s="0" t="n">
        <f aca="false">COS(K42)</f>
        <v>-0.287815373459017</v>
      </c>
      <c r="S42" s="0" t="n">
        <f aca="false">COS(M42)</f>
        <v>0.821236510012632</v>
      </c>
      <c r="T42" s="0" t="n">
        <f aca="false">COS(RADIANS($T$1))</f>
        <v>0.965925826289068</v>
      </c>
      <c r="U42" s="0" t="n">
        <f aca="false">+P42*Q42+R42*S42*T42</f>
        <v>-0.774754598927197</v>
      </c>
      <c r="V42" s="163" t="n">
        <f aca="false">DEGREES(ASIN(U42))</f>
        <v>-50.7827889629866</v>
      </c>
      <c r="W42" s="163"/>
      <c r="X42" s="164" t="n">
        <f aca="false">+V42-J42</f>
        <v>-15.9915543451001</v>
      </c>
      <c r="Y42" s="163"/>
      <c r="Z42" s="163"/>
      <c r="AA42" s="163"/>
      <c r="AB42" s="163"/>
      <c r="AC42" s="163"/>
      <c r="AD42" s="163"/>
      <c r="AE42" s="163"/>
      <c r="AF42" s="163"/>
      <c r="AG42" s="163"/>
      <c r="AH42" s="163"/>
      <c r="AI42" s="163"/>
      <c r="AJ42" s="163"/>
      <c r="AK42" s="163"/>
      <c r="AL42" s="163"/>
      <c r="AM42" s="163"/>
    </row>
    <row r="43" customFormat="false" ht="15" hidden="false" customHeight="false" outlineLevel="0" collapsed="false">
      <c r="A43" s="158" t="s">
        <v>148</v>
      </c>
      <c r="B43" s="158" t="n">
        <v>143090</v>
      </c>
      <c r="C43" s="158" t="n">
        <v>5908637</v>
      </c>
      <c r="D43" s="159" t="n">
        <v>-73</v>
      </c>
      <c r="E43" s="160" t="n">
        <v>0</v>
      </c>
      <c r="F43" s="161" t="n">
        <v>-18.6721949119146</v>
      </c>
      <c r="G43" s="162" t="n">
        <v>-36</v>
      </c>
      <c r="H43" s="160" t="n">
        <v>-54</v>
      </c>
      <c r="I43" s="161" t="n">
        <v>-2.81381654997176</v>
      </c>
      <c r="J43" s="156" t="n">
        <f aca="false">+G43+(H43/60)+(I43/3600)</f>
        <v>-36.9007816157083</v>
      </c>
      <c r="K43" s="0" t="n">
        <v>-23.27</v>
      </c>
      <c r="L43" s="0" t="n">
        <f aca="false">RADIANS(K43)</f>
        <v>-0.406138116939081</v>
      </c>
      <c r="M43" s="0" t="n">
        <f aca="false">RADIANS(J43)</f>
        <v>-0.644040135753503</v>
      </c>
      <c r="N43" s="0" t="n">
        <f aca="false">RADIANS(ABS(J43))</f>
        <v>0.644040135753503</v>
      </c>
      <c r="P43" s="0" t="n">
        <f aca="false">SIN(K43)</f>
        <v>0.957685914483787</v>
      </c>
      <c r="Q43" s="0" t="n">
        <f aca="false">SIN(M43)</f>
        <v>-0.600431134382276</v>
      </c>
      <c r="R43" s="0" t="n">
        <f aca="false">COS(K43)</f>
        <v>-0.287815373459017</v>
      </c>
      <c r="S43" s="0" t="n">
        <f aca="false">COS(M43)</f>
        <v>0.799676467619507</v>
      </c>
      <c r="T43" s="0" t="n">
        <f aca="false">COS(RADIANS($T$1))</f>
        <v>0.965925826289068</v>
      </c>
      <c r="U43" s="0" t="n">
        <f aca="false">+P43*Q43+R43*S43*T43</f>
        <v>-0.797341137269225</v>
      </c>
      <c r="V43" s="163" t="n">
        <f aca="false">DEGREES(ASIN(U43))</f>
        <v>-52.876944549177</v>
      </c>
      <c r="W43" s="163"/>
      <c r="X43" s="164" t="n">
        <f aca="false">+V43-J43</f>
        <v>-15.9761629334687</v>
      </c>
      <c r="Y43" s="163"/>
      <c r="Z43" s="163"/>
      <c r="AA43" s="163"/>
      <c r="AB43" s="163"/>
      <c r="AC43" s="163"/>
      <c r="AD43" s="163"/>
      <c r="AE43" s="163"/>
      <c r="AF43" s="163"/>
      <c r="AG43" s="163"/>
      <c r="AH43" s="163"/>
      <c r="AI43" s="163"/>
      <c r="AJ43" s="163"/>
      <c r="AK43" s="163"/>
      <c r="AL43" s="163"/>
      <c r="AM43" s="163"/>
    </row>
    <row r="44" customFormat="false" ht="15" hidden="false" customHeight="false" outlineLevel="0" collapsed="false">
      <c r="A44" s="158" t="s">
        <v>149</v>
      </c>
      <c r="B44" s="158" t="n">
        <v>224834</v>
      </c>
      <c r="C44" s="158" t="n">
        <v>4812951</v>
      </c>
      <c r="D44" s="159" t="n">
        <v>-72</v>
      </c>
      <c r="E44" s="160" t="n">
        <v>-36</v>
      </c>
      <c r="F44" s="161" t="n">
        <v>-17.1928685961768</v>
      </c>
      <c r="G44" s="162" t="n">
        <v>-46</v>
      </c>
      <c r="H44" s="160" t="n">
        <v>-46</v>
      </c>
      <c r="I44" s="161" t="n">
        <v>-48.6556579903686</v>
      </c>
      <c r="J44" s="156" t="n">
        <f aca="false">+G44+(H44/60)+(I44/3600)</f>
        <v>-46.7801821272196</v>
      </c>
      <c r="K44" s="0" t="n">
        <v>-23.27</v>
      </c>
      <c r="L44" s="0" t="n">
        <f aca="false">RADIANS(K44)</f>
        <v>-0.406138116939081</v>
      </c>
      <c r="M44" s="0" t="n">
        <f aca="false">RADIANS(J44)</f>
        <v>-0.816468202802586</v>
      </c>
      <c r="N44" s="0" t="n">
        <f aca="false">RADIANS(ABS(J44))</f>
        <v>0.816468202802586</v>
      </c>
      <c r="P44" s="0" t="n">
        <f aca="false">SIN(K44)</f>
        <v>0.957685914483787</v>
      </c>
      <c r="Q44" s="0" t="n">
        <f aca="false">SIN(M44)</f>
        <v>-0.728731807785653</v>
      </c>
      <c r="R44" s="0" t="n">
        <f aca="false">COS(K44)</f>
        <v>-0.287815373459017</v>
      </c>
      <c r="S44" s="0" t="n">
        <f aca="false">COS(M44)</f>
        <v>0.684799205841723</v>
      </c>
      <c r="T44" s="0" t="n">
        <f aca="false">COS(RADIANS($T$1))</f>
        <v>0.965925826289068</v>
      </c>
      <c r="U44" s="0" t="n">
        <f aca="false">+P44*Q44+R44*S44*T44</f>
        <v>-0.888276052472108</v>
      </c>
      <c r="V44" s="163" t="n">
        <f aca="false">DEGREES(ASIN(U44))</f>
        <v>-62.6574094870892</v>
      </c>
      <c r="W44" s="163"/>
      <c r="X44" s="164" t="n">
        <f aca="false">+V44-J44</f>
        <v>-15.8772273598696</v>
      </c>
      <c r="Y44" s="163"/>
      <c r="Z44" s="163"/>
      <c r="AA44" s="163"/>
      <c r="AB44" s="163"/>
      <c r="AC44" s="163"/>
      <c r="AD44" s="163"/>
      <c r="AE44" s="163"/>
      <c r="AF44" s="163"/>
      <c r="AG44" s="163"/>
      <c r="AH44" s="163"/>
      <c r="AI44" s="163"/>
      <c r="AJ44" s="163"/>
      <c r="AK44" s="163"/>
      <c r="AL44" s="163"/>
      <c r="AM44" s="163"/>
    </row>
    <row r="45" customFormat="false" ht="15" hidden="false" customHeight="false" outlineLevel="0" collapsed="false">
      <c r="A45" s="158" t="s">
        <v>150</v>
      </c>
      <c r="B45" s="158" t="n">
        <v>220190</v>
      </c>
      <c r="C45" s="158" t="n">
        <v>5943000</v>
      </c>
      <c r="D45" s="159" t="n">
        <v>-72</v>
      </c>
      <c r="E45" s="160" t="n">
        <v>-7</v>
      </c>
      <c r="F45" s="161" t="n">
        <v>-43.3956692231379</v>
      </c>
      <c r="G45" s="162" t="n">
        <v>-36</v>
      </c>
      <c r="H45" s="160" t="n">
        <v>-37</v>
      </c>
      <c r="I45" s="161" t="n">
        <v>-2.96021778648196</v>
      </c>
      <c r="J45" s="156" t="n">
        <f aca="false">+G45+(H45/60)+(I45/3600)</f>
        <v>-36.6174889493851</v>
      </c>
      <c r="K45" s="0" t="n">
        <v>-23.27</v>
      </c>
      <c r="L45" s="0" t="n">
        <f aca="false">RADIANS(K45)</f>
        <v>-0.406138116939081</v>
      </c>
      <c r="M45" s="0" t="n">
        <f aca="false">RADIANS(J45)</f>
        <v>-0.63909574597941</v>
      </c>
      <c r="N45" s="0" t="n">
        <f aca="false">RADIANS(ABS(J45))</f>
        <v>0.63909574597941</v>
      </c>
      <c r="P45" s="0" t="n">
        <f aca="false">SIN(K45)</f>
        <v>0.957685914483787</v>
      </c>
      <c r="Q45" s="0" t="n">
        <f aca="false">SIN(M45)</f>
        <v>-0.596469898991296</v>
      </c>
      <c r="R45" s="0" t="n">
        <f aca="false">COS(K45)</f>
        <v>-0.287815373459017</v>
      </c>
      <c r="S45" s="0" t="n">
        <f aca="false">COS(M45)</f>
        <v>0.802635446262694</v>
      </c>
      <c r="T45" s="0" t="n">
        <f aca="false">COS(RADIANS($T$1))</f>
        <v>0.965925826289068</v>
      </c>
      <c r="U45" s="0" t="n">
        <f aca="false">+P45*Q45+R45*S45*T45</f>
        <v>-0.794370138560839</v>
      </c>
      <c r="V45" s="163" t="n">
        <f aca="false">DEGREES(ASIN(U45))</f>
        <v>-52.595804068602</v>
      </c>
      <c r="W45" s="163"/>
      <c r="X45" s="164" t="n">
        <f aca="false">+V45-J45</f>
        <v>-15.9783151192169</v>
      </c>
      <c r="Y45" s="163"/>
      <c r="Z45" s="163"/>
      <c r="AA45" s="163"/>
      <c r="AB45" s="163"/>
      <c r="AC45" s="163"/>
      <c r="AD45" s="163"/>
      <c r="AE45" s="163"/>
      <c r="AF45" s="163"/>
      <c r="AG45" s="163"/>
      <c r="AH45" s="163"/>
      <c r="AI45" s="163"/>
      <c r="AJ45" s="163"/>
      <c r="AK45" s="163"/>
      <c r="AL45" s="163"/>
      <c r="AM45" s="163"/>
    </row>
    <row r="46" customFormat="false" ht="15" hidden="false" customHeight="false" outlineLevel="0" collapsed="false">
      <c r="A46" s="158" t="s">
        <v>151</v>
      </c>
      <c r="B46" s="158" t="n">
        <v>214153</v>
      </c>
      <c r="C46" s="158" t="n">
        <v>5935817</v>
      </c>
      <c r="D46" s="159" t="n">
        <v>-72</v>
      </c>
      <c r="E46" s="160" t="n">
        <v>-11</v>
      </c>
      <c r="F46" s="161" t="n">
        <v>-55.700363161136</v>
      </c>
      <c r="G46" s="162" t="n">
        <v>-36</v>
      </c>
      <c r="H46" s="160" t="n">
        <v>-40</v>
      </c>
      <c r="I46" s="161" t="n">
        <v>-49.2656281813538</v>
      </c>
      <c r="J46" s="156" t="n">
        <f aca="false">+G46+(H46/60)+(I46/3600)</f>
        <v>-36.6803515633837</v>
      </c>
      <c r="K46" s="0" t="n">
        <v>-23.27</v>
      </c>
      <c r="L46" s="0" t="n">
        <f aca="false">RADIANS(K46)</f>
        <v>-0.406138116939081</v>
      </c>
      <c r="M46" s="0" t="n">
        <f aca="false">RADIANS(J46)</f>
        <v>-0.640192905570095</v>
      </c>
      <c r="N46" s="0" t="n">
        <f aca="false">RADIANS(ABS(J46))</f>
        <v>0.640192905570095</v>
      </c>
      <c r="P46" s="0" t="n">
        <f aca="false">SIN(K46)</f>
        <v>0.957685914483787</v>
      </c>
      <c r="Q46" s="0" t="n">
        <f aca="false">SIN(M46)</f>
        <v>-0.597350158989293</v>
      </c>
      <c r="R46" s="0" t="n">
        <f aca="false">COS(K46)</f>
        <v>-0.287815373459017</v>
      </c>
      <c r="S46" s="0" t="n">
        <f aca="false">COS(M46)</f>
        <v>0.801980540633915</v>
      </c>
      <c r="T46" s="0" t="n">
        <f aca="false">COS(RADIANS($T$1))</f>
        <v>0.965925826289068</v>
      </c>
      <c r="U46" s="0" t="n">
        <f aca="false">+P46*Q46+R46*S46*T46</f>
        <v>-0.795031081959897</v>
      </c>
      <c r="V46" s="163" t="n">
        <f aca="false">DEGREES(ASIN(U46))</f>
        <v>-52.6581915135027</v>
      </c>
      <c r="W46" s="163"/>
      <c r="X46" s="164" t="n">
        <f aca="false">+V46-J46</f>
        <v>-15.977839950119</v>
      </c>
      <c r="Y46" s="163"/>
      <c r="Z46" s="163"/>
      <c r="AA46" s="163"/>
      <c r="AB46" s="163"/>
      <c r="AC46" s="163"/>
      <c r="AD46" s="163"/>
      <c r="AE46" s="163"/>
      <c r="AF46" s="163"/>
      <c r="AG46" s="163"/>
      <c r="AH46" s="163"/>
      <c r="AI46" s="163"/>
      <c r="AJ46" s="163"/>
      <c r="AK46" s="163"/>
      <c r="AL46" s="163"/>
      <c r="AM46" s="163"/>
    </row>
    <row r="47" customFormat="false" ht="15" hidden="false" customHeight="false" outlineLevel="0" collapsed="false">
      <c r="A47" s="158" t="s">
        <v>152</v>
      </c>
      <c r="B47" s="158" t="n">
        <v>318682</v>
      </c>
      <c r="C47" s="158" t="n">
        <v>6152702</v>
      </c>
      <c r="D47" s="159" t="n">
        <v>-70</v>
      </c>
      <c r="E47" s="160" t="n">
        <v>-58</v>
      </c>
      <c r="F47" s="161" t="n">
        <v>-51.2619703718326</v>
      </c>
      <c r="G47" s="162" t="n">
        <v>-34</v>
      </c>
      <c r="H47" s="160" t="n">
        <v>-45</v>
      </c>
      <c r="I47" s="161" t="n">
        <v>-6.21169633996601</v>
      </c>
      <c r="J47" s="156" t="n">
        <f aca="false">+G47+(H47/60)+(I47/3600)</f>
        <v>-34.7517254712055</v>
      </c>
      <c r="K47" s="0" t="n">
        <v>-23.27</v>
      </c>
      <c r="L47" s="0" t="n">
        <f aca="false">RADIANS(K47)</f>
        <v>-0.406138116939081</v>
      </c>
      <c r="M47" s="0" t="n">
        <f aca="false">RADIANS(J47)</f>
        <v>-0.606532030221715</v>
      </c>
      <c r="N47" s="0" t="n">
        <f aca="false">RADIANS(ABS(J47))</f>
        <v>0.606532030221715</v>
      </c>
      <c r="P47" s="0" t="n">
        <f aca="false">SIN(K47)</f>
        <v>0.957685914483787</v>
      </c>
      <c r="Q47" s="0" t="n">
        <f aca="false">SIN(M47)</f>
        <v>-0.570021506361639</v>
      </c>
      <c r="R47" s="0" t="n">
        <f aca="false">COS(K47)</f>
        <v>-0.287815373459017</v>
      </c>
      <c r="S47" s="0" t="n">
        <f aca="false">COS(M47)</f>
        <v>0.821629772029476</v>
      </c>
      <c r="T47" s="0" t="n">
        <f aca="false">COS(RADIANS($T$1))</f>
        <v>0.965925826289068</v>
      </c>
      <c r="U47" s="0" t="n">
        <f aca="false">+P47*Q47+R47*S47*T47</f>
        <v>-0.77432146574085</v>
      </c>
      <c r="V47" s="163" t="n">
        <f aca="false">DEGREES(ASIN(U47))</f>
        <v>-50.7435547597798</v>
      </c>
      <c r="W47" s="163"/>
      <c r="X47" s="164" t="n">
        <f aca="false">+V47-J47</f>
        <v>-15.9918292885742</v>
      </c>
      <c r="Y47" s="163"/>
      <c r="Z47" s="163"/>
      <c r="AA47" s="163"/>
      <c r="AB47" s="163"/>
      <c r="AC47" s="163"/>
      <c r="AD47" s="163"/>
      <c r="AE47" s="163"/>
      <c r="AF47" s="163"/>
      <c r="AG47" s="163"/>
      <c r="AH47" s="163"/>
      <c r="AI47" s="163"/>
      <c r="AJ47" s="163"/>
      <c r="AK47" s="163"/>
      <c r="AL47" s="163"/>
      <c r="AM47" s="163"/>
    </row>
    <row r="48" customFormat="false" ht="15" hidden="false" customHeight="false" outlineLevel="0" collapsed="false">
      <c r="A48" s="158" t="s">
        <v>153</v>
      </c>
      <c r="B48" s="158" t="n">
        <v>160054</v>
      </c>
      <c r="C48" s="158" t="n">
        <v>5722222</v>
      </c>
      <c r="D48" s="159" t="n">
        <v>-72</v>
      </c>
      <c r="E48" s="160" t="n">
        <v>-54</v>
      </c>
      <c r="F48" s="161" t="n">
        <v>-8.60011655635503</v>
      </c>
      <c r="G48" s="162" t="n">
        <v>-38</v>
      </c>
      <c r="H48" s="160" t="n">
        <v>-35</v>
      </c>
      <c r="I48" s="161" t="n">
        <v>-0.375875619405974</v>
      </c>
      <c r="J48" s="156" t="n">
        <f aca="false">+G48+(H48/60)+(I48/3600)</f>
        <v>-38.5834377432276</v>
      </c>
      <c r="K48" s="0" t="n">
        <v>-23.27</v>
      </c>
      <c r="L48" s="0" t="n">
        <f aca="false">RADIANS(K48)</f>
        <v>-0.406138116939081</v>
      </c>
      <c r="M48" s="0" t="n">
        <f aca="false">RADIANS(J48)</f>
        <v>-0.673408025357572</v>
      </c>
      <c r="N48" s="0" t="n">
        <f aca="false">RADIANS(ABS(J48))</f>
        <v>0.673408025357572</v>
      </c>
      <c r="P48" s="0" t="n">
        <f aca="false">SIN(K48)</f>
        <v>0.957685914483787</v>
      </c>
      <c r="Q48" s="0" t="n">
        <f aca="false">SIN(M48)</f>
        <v>-0.62365365971883</v>
      </c>
      <c r="R48" s="0" t="n">
        <f aca="false">COS(K48)</f>
        <v>-0.287815373459017</v>
      </c>
      <c r="S48" s="0" t="n">
        <f aca="false">COS(M48)</f>
        <v>0.781700782089483</v>
      </c>
      <c r="T48" s="0" t="n">
        <f aca="false">COS(RADIANS($T$1))</f>
        <v>0.965925826289068</v>
      </c>
      <c r="U48" s="0" t="n">
        <f aca="false">+P48*Q48+R48*S48*T48</f>
        <v>-0.81458363286362</v>
      </c>
      <c r="V48" s="163" t="n">
        <f aca="false">DEGREES(ASIN(U48))</f>
        <v>-54.5462132335572</v>
      </c>
      <c r="W48" s="163"/>
      <c r="X48" s="164" t="n">
        <f aca="false">+V48-J48</f>
        <v>-15.9627754903296</v>
      </c>
      <c r="Y48" s="163"/>
      <c r="Z48" s="163"/>
      <c r="AA48" s="163"/>
      <c r="AB48" s="163"/>
      <c r="AC48" s="163"/>
      <c r="AD48" s="163"/>
      <c r="AE48" s="163"/>
      <c r="AF48" s="163"/>
      <c r="AG48" s="163"/>
      <c r="AH48" s="163"/>
      <c r="AI48" s="163"/>
      <c r="AJ48" s="163"/>
      <c r="AK48" s="163"/>
      <c r="AL48" s="163"/>
      <c r="AM48" s="163"/>
    </row>
    <row r="49" customFormat="false" ht="15" hidden="false" customHeight="false" outlineLevel="0" collapsed="false">
      <c r="A49" s="158" t="s">
        <v>154</v>
      </c>
      <c r="B49" s="158" t="n">
        <v>96004</v>
      </c>
      <c r="C49" s="158" t="n">
        <v>5262721</v>
      </c>
      <c r="D49" s="159" t="n">
        <v>-73</v>
      </c>
      <c r="E49" s="160" t="n">
        <v>-55</v>
      </c>
      <c r="F49" s="161" t="n">
        <v>-50.2707475772979</v>
      </c>
      <c r="G49" s="162" t="n">
        <v>-42</v>
      </c>
      <c r="H49" s="160" t="n">
        <v>-40</v>
      </c>
      <c r="I49" s="161" t="n">
        <v>-54.4521678220519</v>
      </c>
      <c r="J49" s="156" t="n">
        <f aca="false">+G49+(H49/60)+(I49/3600)</f>
        <v>-42.6817922688395</v>
      </c>
      <c r="K49" s="0" t="n">
        <v>-23.27</v>
      </c>
      <c r="L49" s="0" t="n">
        <f aca="false">RADIANS(K49)</f>
        <v>-0.406138116939081</v>
      </c>
      <c r="M49" s="0" t="n">
        <f aca="false">RADIANS(J49)</f>
        <v>-0.744937805743509</v>
      </c>
      <c r="N49" s="0" t="n">
        <f aca="false">RADIANS(ABS(J49))</f>
        <v>0.744937805743509</v>
      </c>
      <c r="P49" s="0" t="n">
        <f aca="false">SIN(K49)</f>
        <v>0.957685914483787</v>
      </c>
      <c r="Q49" s="0" t="n">
        <f aca="false">SIN(M49)</f>
        <v>-0.67792609089896</v>
      </c>
      <c r="R49" s="0" t="n">
        <f aca="false">COS(K49)</f>
        <v>-0.287815373459017</v>
      </c>
      <c r="S49" s="0" t="n">
        <f aca="false">COS(M49)</f>
        <v>0.735130066912281</v>
      </c>
      <c r="T49" s="0" t="n">
        <f aca="false">COS(RADIANS($T$1))</f>
        <v>0.965925826289068</v>
      </c>
      <c r="U49" s="0" t="n">
        <f aca="false">+P49*Q49+R49*S49*T49</f>
        <v>-0.853612530280392</v>
      </c>
      <c r="V49" s="163" t="n">
        <f aca="false">DEGREES(ASIN(U49))</f>
        <v>-58.6067894791169</v>
      </c>
      <c r="W49" s="163"/>
      <c r="X49" s="164" t="n">
        <f aca="false">+V49-J49</f>
        <v>-15.9249972102774</v>
      </c>
      <c r="Y49" s="163"/>
      <c r="Z49" s="163"/>
      <c r="AA49" s="163"/>
      <c r="AB49" s="163"/>
      <c r="AC49" s="163"/>
      <c r="AD49" s="163"/>
      <c r="AE49" s="163"/>
      <c r="AF49" s="163"/>
      <c r="AG49" s="163"/>
      <c r="AH49" s="163"/>
      <c r="AI49" s="163"/>
      <c r="AJ49" s="163"/>
      <c r="AK49" s="163"/>
      <c r="AL49" s="163"/>
      <c r="AM49" s="163"/>
    </row>
    <row r="50" customFormat="false" ht="15" hidden="false" customHeight="false" outlineLevel="0" collapsed="false">
      <c r="A50" s="158" t="s">
        <v>155</v>
      </c>
      <c r="B50" s="158" t="n">
        <v>170744</v>
      </c>
      <c r="C50" s="158" t="n">
        <v>5068864</v>
      </c>
      <c r="D50" s="159" t="n">
        <v>-73</v>
      </c>
      <c r="E50" s="160" t="n">
        <v>-8</v>
      </c>
      <c r="F50" s="161" t="n">
        <v>-19.3056429828187</v>
      </c>
      <c r="G50" s="162" t="n">
        <v>-44</v>
      </c>
      <c r="H50" s="160" t="n">
        <v>-27</v>
      </c>
      <c r="I50" s="161" t="n">
        <v>-30.6104598585182</v>
      </c>
      <c r="J50" s="156" t="n">
        <f aca="false">+G50+(H50/60)+(I50/3600)</f>
        <v>-44.4585029055163</v>
      </c>
      <c r="K50" s="0" t="n">
        <v>-23.27</v>
      </c>
      <c r="L50" s="0" t="n">
        <f aca="false">RADIANS(K50)</f>
        <v>-0.406138116939081</v>
      </c>
      <c r="M50" s="0" t="n">
        <f aca="false">RADIANS(J50)</f>
        <v>-0.775947256208724</v>
      </c>
      <c r="N50" s="0" t="n">
        <f aca="false">RADIANS(ABS(J50))</f>
        <v>0.775947256208724</v>
      </c>
      <c r="P50" s="0" t="n">
        <f aca="false">SIN(K50)</f>
        <v>0.957685914483787</v>
      </c>
      <c r="Q50" s="0" t="n">
        <f aca="false">SIN(M50)</f>
        <v>-0.700392501079942</v>
      </c>
      <c r="R50" s="0" t="n">
        <f aca="false">COS(K50)</f>
        <v>-0.287815373459017</v>
      </c>
      <c r="S50" s="0" t="n">
        <f aca="false">COS(M50)</f>
        <v>0.713757903235392</v>
      </c>
      <c r="T50" s="0" t="n">
        <f aca="false">COS(RADIANS($T$1))</f>
        <v>0.965925826289068</v>
      </c>
      <c r="U50" s="0" t="n">
        <f aca="false">+P50*Q50+R50*S50*T50</f>
        <v>-0.869186655916727</v>
      </c>
      <c r="V50" s="163" t="n">
        <f aca="false">DEGREES(ASIN(U50))</f>
        <v>-60.3642608045483</v>
      </c>
      <c r="W50" s="163"/>
      <c r="X50" s="164" t="n">
        <f aca="false">+V50-J50</f>
        <v>-15.9057578990321</v>
      </c>
      <c r="Y50" s="163"/>
      <c r="Z50" s="163"/>
      <c r="AA50" s="163"/>
      <c r="AB50" s="163"/>
      <c r="AC50" s="163"/>
      <c r="AD50" s="163"/>
      <c r="AE50" s="163"/>
      <c r="AF50" s="163"/>
      <c r="AG50" s="163"/>
      <c r="AH50" s="163"/>
      <c r="AI50" s="163"/>
      <c r="AJ50" s="163"/>
      <c r="AK50" s="163"/>
      <c r="AL50" s="163"/>
      <c r="AM50" s="163"/>
    </row>
    <row r="51" customFormat="false" ht="15" hidden="false" customHeight="false" outlineLevel="0" collapsed="false">
      <c r="A51" s="158" t="s">
        <v>156</v>
      </c>
      <c r="B51" s="158" t="n">
        <v>165367</v>
      </c>
      <c r="C51" s="158" t="n">
        <v>5989570</v>
      </c>
      <c r="D51" s="159" t="n">
        <v>-72</v>
      </c>
      <c r="E51" s="160" t="n">
        <v>-43</v>
      </c>
      <c r="F51" s="161" t="n">
        <v>-14.1502225948909</v>
      </c>
      <c r="G51" s="162" t="n">
        <v>-36</v>
      </c>
      <c r="H51" s="160" t="n">
        <v>-10</v>
      </c>
      <c r="I51" s="161" t="n">
        <v>-51.1617985761461</v>
      </c>
      <c r="J51" s="156" t="n">
        <f aca="false">+G51+(H51/60)+(I51/3600)</f>
        <v>-36.1808782773823</v>
      </c>
      <c r="K51" s="0" t="n">
        <v>-23.27</v>
      </c>
      <c r="L51" s="0" t="n">
        <f aca="false">RADIANS(K51)</f>
        <v>-0.406138116939081</v>
      </c>
      <c r="M51" s="0" t="n">
        <f aca="false">RADIANS(J51)</f>
        <v>-0.631475452203615</v>
      </c>
      <c r="N51" s="0" t="n">
        <f aca="false">RADIANS(ABS(J51))</f>
        <v>0.631475452203615</v>
      </c>
      <c r="P51" s="0" t="n">
        <f aca="false">SIN(K51)</f>
        <v>0.957685914483787</v>
      </c>
      <c r="Q51" s="0" t="n">
        <f aca="false">SIN(M51)</f>
        <v>-0.59033632220549</v>
      </c>
      <c r="R51" s="0" t="n">
        <f aca="false">COS(K51)</f>
        <v>-0.287815373459017</v>
      </c>
      <c r="S51" s="0" t="n">
        <f aca="false">COS(M51)</f>
        <v>0.807157374174885</v>
      </c>
      <c r="T51" s="0" t="n">
        <f aca="false">COS(RADIANS($T$1))</f>
        <v>0.965925826289068</v>
      </c>
      <c r="U51" s="0" t="n">
        <f aca="false">+P51*Q51+R51*S51*T51</f>
        <v>-0.789753231970234</v>
      </c>
      <c r="V51" s="163" t="n">
        <f aca="false">DEGREES(ASIN(U51))</f>
        <v>-52.1624566173221</v>
      </c>
      <c r="W51" s="163"/>
      <c r="X51" s="164" t="n">
        <f aca="false">+V51-J51</f>
        <v>-15.9815783399399</v>
      </c>
      <c r="Y51" s="163"/>
      <c r="Z51" s="163"/>
      <c r="AA51" s="163"/>
      <c r="AB51" s="163"/>
      <c r="AC51" s="163"/>
      <c r="AD51" s="163"/>
      <c r="AE51" s="163"/>
      <c r="AF51" s="163"/>
      <c r="AG51" s="163"/>
      <c r="AH51" s="163"/>
      <c r="AI51" s="163"/>
      <c r="AJ51" s="163"/>
      <c r="AK51" s="163"/>
      <c r="AL51" s="163"/>
      <c r="AM51" s="163"/>
    </row>
    <row r="52" customFormat="false" ht="15" hidden="false" customHeight="false" outlineLevel="0" collapsed="false">
      <c r="A52" s="158" t="s">
        <v>157</v>
      </c>
      <c r="B52" s="158" t="n">
        <v>242901</v>
      </c>
      <c r="C52" s="158" t="n">
        <v>5372281</v>
      </c>
      <c r="D52" s="159" t="n">
        <v>-72</v>
      </c>
      <c r="E52" s="160" t="n">
        <v>-5</v>
      </c>
      <c r="F52" s="161" t="n">
        <v>-33.4265414500749</v>
      </c>
      <c r="G52" s="162" t="n">
        <v>-41</v>
      </c>
      <c r="H52" s="160" t="n">
        <v>-45</v>
      </c>
      <c r="I52" s="161" t="n">
        <v>-34.8841770485933</v>
      </c>
      <c r="J52" s="156" t="n">
        <f aca="false">+G52+(H52/60)+(I52/3600)</f>
        <v>-41.7596900491802</v>
      </c>
      <c r="K52" s="0" t="n">
        <v>-23.27</v>
      </c>
      <c r="L52" s="0" t="n">
        <f aca="false">RADIANS(K52)</f>
        <v>-0.406138116939081</v>
      </c>
      <c r="M52" s="0" t="n">
        <f aca="false">RADIANS(J52)</f>
        <v>-0.728844085970507</v>
      </c>
      <c r="N52" s="0" t="n">
        <f aca="false">RADIANS(ABS(J52))</f>
        <v>0.728844085970507</v>
      </c>
      <c r="P52" s="0" t="n">
        <f aca="false">SIN(K52)</f>
        <v>0.957685914483787</v>
      </c>
      <c r="Q52" s="0" t="n">
        <f aca="false">SIN(M52)</f>
        <v>-0.666007832134795</v>
      </c>
      <c r="R52" s="0" t="n">
        <f aca="false">COS(K52)</f>
        <v>-0.287815373459017</v>
      </c>
      <c r="S52" s="0" t="n">
        <f aca="false">COS(M52)</f>
        <v>0.745944748312575</v>
      </c>
      <c r="T52" s="0" t="n">
        <f aca="false">COS(RADIANS($T$1))</f>
        <v>0.965925826289068</v>
      </c>
      <c r="U52" s="0" t="n">
        <f aca="false">+P52*Q52+R52*S52*T52</f>
        <v>-0.845205152954163</v>
      </c>
      <c r="V52" s="163" t="n">
        <f aca="false">DEGREES(ASIN(U52))</f>
        <v>-57.6939229841086</v>
      </c>
      <c r="W52" s="163"/>
      <c r="X52" s="164" t="n">
        <f aca="false">+V52-J52</f>
        <v>-15.9342329349284</v>
      </c>
      <c r="Y52" s="163"/>
      <c r="Z52" s="163"/>
      <c r="AA52" s="163"/>
      <c r="AB52" s="163"/>
      <c r="AC52" s="163"/>
      <c r="AD52" s="163"/>
      <c r="AE52" s="163"/>
      <c r="AF52" s="163"/>
      <c r="AG52" s="163"/>
      <c r="AH52" s="163"/>
      <c r="AI52" s="163"/>
      <c r="AJ52" s="163"/>
      <c r="AK52" s="163"/>
      <c r="AL52" s="163"/>
      <c r="AM52" s="163"/>
    </row>
    <row r="53" customFormat="false" ht="15" hidden="false" customHeight="false" outlineLevel="0" collapsed="false">
      <c r="A53" s="158" t="s">
        <v>158</v>
      </c>
      <c r="B53" s="158" t="n">
        <v>216824</v>
      </c>
      <c r="C53" s="158" t="n">
        <v>4747777</v>
      </c>
      <c r="D53" s="159" t="n">
        <v>-72</v>
      </c>
      <c r="E53" s="160" t="n">
        <v>-45</v>
      </c>
      <c r="F53" s="161" t="n">
        <v>-1.34661134385397</v>
      </c>
      <c r="G53" s="162" t="n">
        <v>-47</v>
      </c>
      <c r="H53" s="160" t="n">
        <v>-21</v>
      </c>
      <c r="I53" s="161" t="n">
        <v>-43.4371560682047</v>
      </c>
      <c r="J53" s="156" t="n">
        <f aca="false">+G53+(H53/60)+(I53/3600)</f>
        <v>-47.3620658766856</v>
      </c>
      <c r="K53" s="0" t="n">
        <v>-23.27</v>
      </c>
      <c r="L53" s="0" t="n">
        <f aca="false">RADIANS(K53)</f>
        <v>-0.406138116939081</v>
      </c>
      <c r="M53" s="0" t="n">
        <f aca="false">RADIANS(J53)</f>
        <v>-0.826623990094619</v>
      </c>
      <c r="N53" s="0" t="n">
        <f aca="false">RADIANS(ABS(J53))</f>
        <v>0.826623990094619</v>
      </c>
      <c r="P53" s="0" t="n">
        <f aca="false">SIN(K53)</f>
        <v>0.957685914483787</v>
      </c>
      <c r="Q53" s="0" t="n">
        <f aca="false">SIN(M53)</f>
        <v>-0.735648782925691</v>
      </c>
      <c r="R53" s="0" t="n">
        <f aca="false">COS(K53)</f>
        <v>-0.287815373459017</v>
      </c>
      <c r="S53" s="0" t="n">
        <f aca="false">COS(M53)</f>
        <v>0.677363173031979</v>
      </c>
      <c r="T53" s="0" t="n">
        <f aca="false">COS(RADIANS($T$1))</f>
        <v>0.965925826289068</v>
      </c>
      <c r="U53" s="0" t="n">
        <f aca="false">+P53*Q53+R53*S53*T53</f>
        <v>-0.892833063276328</v>
      </c>
      <c r="V53" s="163" t="n">
        <f aca="false">DEGREES(ASIN(U53))</f>
        <v>-63.2314359929269</v>
      </c>
      <c r="W53" s="163"/>
      <c r="X53" s="164" t="n">
        <f aca="false">+V53-J53</f>
        <v>-15.8693701162412</v>
      </c>
      <c r="Y53" s="163"/>
      <c r="Z53" s="163"/>
      <c r="AA53" s="163"/>
      <c r="AB53" s="163"/>
      <c r="AC53" s="163"/>
      <c r="AD53" s="163"/>
      <c r="AE53" s="163"/>
      <c r="AF53" s="163"/>
      <c r="AG53" s="163"/>
      <c r="AH53" s="163"/>
      <c r="AI53" s="163"/>
      <c r="AJ53" s="163"/>
      <c r="AK53" s="163"/>
      <c r="AL53" s="163"/>
      <c r="AM53" s="163"/>
    </row>
    <row r="54" customFormat="false" ht="15" hidden="false" customHeight="false" outlineLevel="0" collapsed="false">
      <c r="A54" s="158" t="s">
        <v>159</v>
      </c>
      <c r="B54" s="158" t="n">
        <v>357213</v>
      </c>
      <c r="C54" s="158" t="n">
        <v>6230436</v>
      </c>
      <c r="D54" s="159" t="n">
        <v>-70</v>
      </c>
      <c r="E54" s="160" t="n">
        <v>-32</v>
      </c>
      <c r="F54" s="161" t="n">
        <v>-49.7459870255898</v>
      </c>
      <c r="G54" s="162" t="n">
        <v>-34</v>
      </c>
      <c r="H54" s="160" t="n">
        <v>-3</v>
      </c>
      <c r="I54" s="161" t="n">
        <v>-25.4656568010643</v>
      </c>
      <c r="J54" s="156" t="n">
        <f aca="false">+G54+(H54/60)+(I54/3600)</f>
        <v>-34.0570737935559</v>
      </c>
      <c r="K54" s="0" t="n">
        <v>-23.27</v>
      </c>
      <c r="L54" s="0" t="n">
        <f aca="false">RADIANS(K54)</f>
        <v>-0.406138116939081</v>
      </c>
      <c r="M54" s="0" t="n">
        <f aca="false">RADIANS(J54)</f>
        <v>-0.594408071292225</v>
      </c>
      <c r="N54" s="0" t="n">
        <f aca="false">RADIANS(ABS(J54))</f>
        <v>0.594408071292225</v>
      </c>
      <c r="P54" s="0" t="n">
        <f aca="false">SIN(K54)</f>
        <v>0.957685914483787</v>
      </c>
      <c r="Q54" s="0" t="n">
        <f aca="false">SIN(M54)</f>
        <v>-0.560018451461194</v>
      </c>
      <c r="R54" s="0" t="n">
        <f aca="false">COS(K54)</f>
        <v>-0.287815373459017</v>
      </c>
      <c r="S54" s="0" t="n">
        <f aca="false">COS(M54)</f>
        <v>0.828480134959798</v>
      </c>
      <c r="T54" s="0" t="n">
        <f aca="false">COS(RADIANS($T$1))</f>
        <v>0.965925826289068</v>
      </c>
      <c r="U54" s="0" t="n">
        <f aca="false">+P54*Q54+R54*S54*T54</f>
        <v>-0.766646138730155</v>
      </c>
      <c r="V54" s="163" t="n">
        <f aca="false">DEGREES(ASIN(U54))</f>
        <v>-50.0536629431896</v>
      </c>
      <c r="W54" s="163"/>
      <c r="X54" s="164" t="n">
        <f aca="false">+V54-J54</f>
        <v>-15.9965891496337</v>
      </c>
      <c r="Y54" s="163"/>
      <c r="Z54" s="163"/>
      <c r="AA54" s="163"/>
      <c r="AB54" s="163"/>
      <c r="AC54" s="163"/>
      <c r="AD54" s="163"/>
      <c r="AE54" s="163"/>
      <c r="AF54" s="163"/>
      <c r="AG54" s="163"/>
      <c r="AH54" s="163"/>
      <c r="AI54" s="163"/>
      <c r="AJ54" s="163"/>
      <c r="AK54" s="163"/>
      <c r="AL54" s="163"/>
      <c r="AM54" s="163"/>
    </row>
    <row r="55" customFormat="false" ht="15" hidden="false" customHeight="false" outlineLevel="0" collapsed="false">
      <c r="A55" s="158" t="s">
        <v>160</v>
      </c>
      <c r="B55" s="158" t="n">
        <v>164081</v>
      </c>
      <c r="C55" s="158" t="n">
        <v>5953494</v>
      </c>
      <c r="D55" s="159" t="n">
        <v>-72</v>
      </c>
      <c r="E55" s="160" t="n">
        <v>-45</v>
      </c>
      <c r="F55" s="161" t="n">
        <v>-1.51143148510755</v>
      </c>
      <c r="G55" s="162" t="n">
        <v>-36</v>
      </c>
      <c r="H55" s="160" t="n">
        <v>-30</v>
      </c>
      <c r="I55" s="161" t="n">
        <v>-17.9216354397539</v>
      </c>
      <c r="J55" s="156" t="n">
        <f aca="false">+G55+(H55/60)+(I55/3600)</f>
        <v>-36.5049782320666</v>
      </c>
      <c r="K55" s="0" t="n">
        <v>-23.27</v>
      </c>
      <c r="L55" s="0" t="n">
        <f aca="false">RADIANS(K55)</f>
        <v>-0.406138116939081</v>
      </c>
      <c r="M55" s="0" t="n">
        <f aca="false">RADIANS(J55)</f>
        <v>-0.637132063518421</v>
      </c>
      <c r="N55" s="0" t="n">
        <f aca="false">RADIANS(ABS(J55))</f>
        <v>0.637132063518421</v>
      </c>
      <c r="P55" s="0" t="n">
        <f aca="false">SIN(K55)</f>
        <v>0.957685914483787</v>
      </c>
      <c r="Q55" s="0" t="n">
        <f aca="false">SIN(M55)</f>
        <v>-0.594892628847683</v>
      </c>
      <c r="R55" s="0" t="n">
        <f aca="false">COS(K55)</f>
        <v>-0.287815373459017</v>
      </c>
      <c r="S55" s="0" t="n">
        <f aca="false">COS(M55)</f>
        <v>0.80380517548887</v>
      </c>
      <c r="T55" s="0" t="n">
        <f aca="false">COS(RADIANS($T$1))</f>
        <v>0.965925826289068</v>
      </c>
      <c r="U55" s="0" t="n">
        <f aca="false">+P55*Q55+R55*S55*T55</f>
        <v>-0.793184803597433</v>
      </c>
      <c r="V55" s="163" t="n">
        <f aca="false">DEGREES(ASIN(U55))</f>
        <v>-52.4841404209991</v>
      </c>
      <c r="W55" s="163"/>
      <c r="X55" s="164" t="n">
        <f aca="false">+V55-J55</f>
        <v>-15.9791621889325</v>
      </c>
      <c r="Y55" s="163"/>
      <c r="Z55" s="163"/>
      <c r="AA55" s="163"/>
      <c r="AB55" s="163"/>
      <c r="AC55" s="163"/>
      <c r="AD55" s="163"/>
      <c r="AE55" s="163"/>
      <c r="AF55" s="163"/>
      <c r="AG55" s="163"/>
      <c r="AH55" s="163"/>
      <c r="AI55" s="163"/>
      <c r="AJ55" s="163"/>
      <c r="AK55" s="163"/>
      <c r="AL55" s="163"/>
      <c r="AM55" s="163"/>
    </row>
    <row r="56" customFormat="false" ht="15" hidden="false" customHeight="false" outlineLevel="0" collapsed="false">
      <c r="A56" s="158" t="s">
        <v>161</v>
      </c>
      <c r="B56" s="158" t="n">
        <v>269371</v>
      </c>
      <c r="C56" s="158" t="n">
        <v>5935087</v>
      </c>
      <c r="D56" s="159" t="n">
        <v>-71</v>
      </c>
      <c r="E56" s="160" t="n">
        <v>-34</v>
      </c>
      <c r="F56" s="161" t="n">
        <v>-54.2583377489029</v>
      </c>
      <c r="G56" s="162" t="n">
        <v>-36</v>
      </c>
      <c r="H56" s="160" t="n">
        <v>-42</v>
      </c>
      <c r="I56" s="161" t="n">
        <v>-6.91707875557086</v>
      </c>
      <c r="J56" s="156" t="n">
        <f aca="false">+G56+(H56/60)+(I56/3600)</f>
        <v>-36.7019214107654</v>
      </c>
      <c r="K56" s="0" t="n">
        <v>-23.27</v>
      </c>
      <c r="L56" s="0" t="n">
        <f aca="false">RADIANS(K56)</f>
        <v>-0.406138116939081</v>
      </c>
      <c r="M56" s="0" t="n">
        <f aca="false">RADIANS(J56)</f>
        <v>-0.640569370426059</v>
      </c>
      <c r="N56" s="0" t="n">
        <f aca="false">RADIANS(ABS(J56))</f>
        <v>0.640569370426059</v>
      </c>
      <c r="P56" s="0" t="n">
        <f aca="false">SIN(K56)</f>
        <v>0.957685914483787</v>
      </c>
      <c r="Q56" s="0" t="n">
        <f aca="false">SIN(M56)</f>
        <v>-0.597652034140916</v>
      </c>
      <c r="R56" s="0" t="n">
        <f aca="false">COS(K56)</f>
        <v>-0.287815373459017</v>
      </c>
      <c r="S56" s="0" t="n">
        <f aca="false">COS(M56)</f>
        <v>0.801755602467002</v>
      </c>
      <c r="T56" s="0" t="n">
        <f aca="false">COS(RADIANS($T$1))</f>
        <v>0.965925826289068</v>
      </c>
      <c r="U56" s="0" t="n">
        <f aca="false">+P56*Q56+R56*S56*T56</f>
        <v>-0.795257648862605</v>
      </c>
      <c r="V56" s="163" t="n">
        <f aca="false">DEGREES(ASIN(U56))</f>
        <v>-52.6795980038122</v>
      </c>
      <c r="W56" s="163"/>
      <c r="X56" s="164" t="n">
        <f aca="false">+V56-J56</f>
        <v>-15.9776765930468</v>
      </c>
      <c r="Y56" s="163"/>
      <c r="Z56" s="163"/>
      <c r="AA56" s="163"/>
      <c r="AB56" s="163"/>
      <c r="AC56" s="163"/>
      <c r="AD56" s="163"/>
      <c r="AE56" s="163"/>
      <c r="AF56" s="163"/>
      <c r="AG56" s="163"/>
      <c r="AH56" s="163"/>
      <c r="AI56" s="163"/>
      <c r="AJ56" s="163"/>
      <c r="AK56" s="163"/>
      <c r="AL56" s="163"/>
      <c r="AM56" s="163"/>
    </row>
    <row r="57" customFormat="false" ht="15" hidden="false" customHeight="false" outlineLevel="0" collapsed="false">
      <c r="A57" s="158" t="s">
        <v>162</v>
      </c>
      <c r="B57" s="158" t="n">
        <v>318563</v>
      </c>
      <c r="C57" s="158" t="n">
        <v>6204786</v>
      </c>
      <c r="D57" s="159" t="n">
        <v>-70</v>
      </c>
      <c r="E57" s="160" t="n">
        <v>-58</v>
      </c>
      <c r="F57" s="161" t="n">
        <v>-16.0116649331439</v>
      </c>
      <c r="G57" s="162" t="n">
        <v>-34</v>
      </c>
      <c r="H57" s="160" t="n">
        <v>-16</v>
      </c>
      <c r="I57" s="161" t="n">
        <v>-56.2185275622079</v>
      </c>
      <c r="J57" s="156" t="n">
        <f aca="false">+G57+(H57/60)+(I57/3600)</f>
        <v>-34.2822829243228</v>
      </c>
      <c r="K57" s="0" t="n">
        <v>-23.27</v>
      </c>
      <c r="L57" s="0" t="n">
        <f aca="false">RADIANS(K57)</f>
        <v>-0.406138116939081</v>
      </c>
      <c r="M57" s="0" t="n">
        <f aca="false">RADIANS(J57)</f>
        <v>-0.598338712129664</v>
      </c>
      <c r="N57" s="0" t="n">
        <f aca="false">RADIANS(ABS(J57))</f>
        <v>0.598338712129664</v>
      </c>
      <c r="P57" s="0" t="n">
        <f aca="false">SIN(K57)</f>
        <v>0.957685914483787</v>
      </c>
      <c r="Q57" s="0" t="n">
        <f aca="false">SIN(M57)</f>
        <v>-0.563270574807898</v>
      </c>
      <c r="R57" s="0" t="n">
        <f aca="false">COS(K57)</f>
        <v>-0.287815373459017</v>
      </c>
      <c r="S57" s="0" t="n">
        <f aca="false">COS(M57)</f>
        <v>0.826272509258041</v>
      </c>
      <c r="T57" s="0" t="n">
        <f aca="false">COS(RADIANS($T$1))</f>
        <v>0.965925826289068</v>
      </c>
      <c r="U57" s="0" t="n">
        <f aca="false">+P57*Q57+R57*S57*T57</f>
        <v>-0.769146913177717</v>
      </c>
      <c r="V57" s="163" t="n">
        <f aca="false">DEGREES(ASIN(U57))</f>
        <v>-50.2773440889806</v>
      </c>
      <c r="W57" s="163"/>
      <c r="X57" s="164" t="n">
        <f aca="false">+V57-J57</f>
        <v>-15.9950611646577</v>
      </c>
      <c r="Y57" s="163"/>
      <c r="Z57" s="163"/>
      <c r="AA57" s="163"/>
      <c r="AB57" s="163"/>
      <c r="AC57" s="163"/>
      <c r="AD57" s="163"/>
      <c r="AE57" s="163"/>
      <c r="AF57" s="163"/>
      <c r="AG57" s="163"/>
      <c r="AH57" s="163"/>
      <c r="AI57" s="163"/>
      <c r="AJ57" s="163"/>
      <c r="AK57" s="163"/>
      <c r="AL57" s="163"/>
      <c r="AM57" s="163"/>
    </row>
    <row r="58" customFormat="false" ht="15" hidden="false" customHeight="false" outlineLevel="0" collapsed="false">
      <c r="A58" s="158" t="s">
        <v>163</v>
      </c>
      <c r="B58" s="158" t="n">
        <v>321762</v>
      </c>
      <c r="C58" s="158" t="n">
        <v>6005723</v>
      </c>
      <c r="D58" s="159" t="n">
        <v>-70</v>
      </c>
      <c r="E58" s="160" t="n">
        <v>-58</v>
      </c>
      <c r="F58" s="161" t="n">
        <v>-45.8994979938791</v>
      </c>
      <c r="G58" s="162" t="n">
        <v>-36</v>
      </c>
      <c r="H58" s="160" t="n">
        <v>-4</v>
      </c>
      <c r="I58" s="161" t="n">
        <v>-36.3768419583471</v>
      </c>
      <c r="J58" s="156" t="n">
        <f aca="false">+G58+(H58/60)+(I58/3600)</f>
        <v>-36.0767713449884</v>
      </c>
      <c r="K58" s="0" t="n">
        <v>-23.27</v>
      </c>
      <c r="L58" s="0" t="n">
        <f aca="false">RADIANS(K58)</f>
        <v>-0.406138116939081</v>
      </c>
      <c r="M58" s="0" t="n">
        <f aca="false">RADIANS(J58)</f>
        <v>-0.629658443459191</v>
      </c>
      <c r="N58" s="0" t="n">
        <f aca="false">RADIANS(ABS(J58))</f>
        <v>0.629658443459191</v>
      </c>
      <c r="P58" s="0" t="n">
        <f aca="false">SIN(K58)</f>
        <v>0.957685914483787</v>
      </c>
      <c r="Q58" s="0" t="n">
        <f aca="false">SIN(M58)</f>
        <v>-0.588868736501948</v>
      </c>
      <c r="R58" s="0" t="n">
        <f aca="false">COS(K58)</f>
        <v>-0.287815373459017</v>
      </c>
      <c r="S58" s="0" t="n">
        <f aca="false">COS(M58)</f>
        <v>0.808228687421202</v>
      </c>
      <c r="T58" s="0" t="n">
        <f aca="false">COS(RADIANS($T$1))</f>
        <v>0.965925826289068</v>
      </c>
      <c r="U58" s="0" t="n">
        <f aca="false">+P58*Q58+R58*S58*T58</f>
        <v>-0.78864557979063</v>
      </c>
      <c r="V58" s="163" t="n">
        <f aca="false">DEGREES(ASIN(U58))</f>
        <v>-52.0591183676168</v>
      </c>
      <c r="W58" s="163"/>
      <c r="X58" s="164" t="n">
        <f aca="false">+V58-J58</f>
        <v>-15.9823470226284</v>
      </c>
      <c r="Y58" s="163"/>
      <c r="Z58" s="163"/>
      <c r="AA58" s="163"/>
      <c r="AB58" s="163"/>
      <c r="AC58" s="163"/>
      <c r="AD58" s="163"/>
      <c r="AE58" s="163"/>
      <c r="AF58" s="163"/>
      <c r="AG58" s="163"/>
      <c r="AH58" s="163"/>
      <c r="AI58" s="163"/>
      <c r="AJ58" s="163"/>
      <c r="AK58" s="163"/>
      <c r="AL58" s="163"/>
      <c r="AM58" s="163"/>
    </row>
    <row r="59" customFormat="false" ht="15" hidden="false" customHeight="false" outlineLevel="0" collapsed="false">
      <c r="A59" s="158" t="s">
        <v>164</v>
      </c>
      <c r="B59" s="158" t="n">
        <v>516044</v>
      </c>
      <c r="C59" s="158" t="n">
        <v>7860094</v>
      </c>
      <c r="D59" s="159" t="n">
        <v>-68</v>
      </c>
      <c r="E59" s="160" t="n">
        <v>-50</v>
      </c>
      <c r="F59" s="161" t="n">
        <v>-50.0561338524051</v>
      </c>
      <c r="G59" s="162" t="n">
        <v>-19</v>
      </c>
      <c r="H59" s="160" t="n">
        <v>-21</v>
      </c>
      <c r="I59" s="161" t="n">
        <v>-11.1920617642946</v>
      </c>
      <c r="J59" s="156" t="n">
        <f aca="false">+G59+(H59/60)+(I59/3600)</f>
        <v>-19.3531089060456</v>
      </c>
      <c r="K59" s="0" t="n">
        <v>-23.27</v>
      </c>
      <c r="L59" s="0" t="n">
        <f aca="false">RADIANS(K59)</f>
        <v>-0.406138116939081</v>
      </c>
      <c r="M59" s="0" t="n">
        <f aca="false">RADIANS(J59)</f>
        <v>-0.337775470907534</v>
      </c>
      <c r="N59" s="0" t="n">
        <f aca="false">RADIANS(ABS(J59))</f>
        <v>0.337775470907534</v>
      </c>
      <c r="P59" s="0" t="n">
        <f aca="false">SIN(K59)</f>
        <v>0.957685914483787</v>
      </c>
      <c r="Q59" s="0" t="n">
        <f aca="false">SIN(M59)</f>
        <v>-0.331389083554905</v>
      </c>
      <c r="R59" s="0" t="n">
        <f aca="false">COS(K59)</f>
        <v>-0.287815373459017</v>
      </c>
      <c r="S59" s="0" t="n">
        <f aca="false">COS(M59)</f>
        <v>0.943494184031168</v>
      </c>
      <c r="T59" s="0" t="n">
        <f aca="false">COS(RADIANS($T$1))</f>
        <v>0.965925826289068</v>
      </c>
      <c r="U59" s="0" t="n">
        <f aca="false">+P59*Q59+R59*S59*T59</f>
        <v>-0.579665873986568</v>
      </c>
      <c r="V59" s="163" t="n">
        <f aca="false">DEGREES(ASIN(U59))</f>
        <v>-35.4270454266672</v>
      </c>
      <c r="W59" s="163"/>
      <c r="X59" s="164" t="n">
        <f aca="false">+V59-J59</f>
        <v>-16.0739365206216</v>
      </c>
      <c r="Y59" s="163"/>
      <c r="Z59" s="163"/>
      <c r="AA59" s="163"/>
      <c r="AB59" s="163"/>
      <c r="AC59" s="163"/>
      <c r="AD59" s="163"/>
      <c r="AE59" s="163"/>
      <c r="AF59" s="163"/>
      <c r="AG59" s="163"/>
      <c r="AH59" s="163"/>
      <c r="AI59" s="163"/>
      <c r="AJ59" s="163"/>
      <c r="AK59" s="163"/>
      <c r="AL59" s="163"/>
      <c r="AM59" s="163"/>
      <c r="AN59" s="165" t="n">
        <f aca="false">ABS(J59)</f>
        <v>19.3531089060456</v>
      </c>
      <c r="AO59" s="0" t="n">
        <v>23.27</v>
      </c>
      <c r="AP59" s="165" t="n">
        <f aca="false">+AO59-AN59</f>
        <v>3.91689109395436</v>
      </c>
    </row>
    <row r="60" customFormat="false" ht="15" hidden="false" customHeight="false" outlineLevel="0" collapsed="false">
      <c r="A60" s="158" t="s">
        <v>165</v>
      </c>
      <c r="B60" s="158" t="n">
        <v>349253</v>
      </c>
      <c r="C60" s="158" t="n">
        <v>6332596</v>
      </c>
      <c r="D60" s="159" t="n">
        <v>-70</v>
      </c>
      <c r="E60" s="160" t="n">
        <v>-36</v>
      </c>
      <c r="F60" s="161" t="n">
        <v>-57.9490304922126</v>
      </c>
      <c r="G60" s="162" t="n">
        <v>-33</v>
      </c>
      <c r="H60" s="160" t="n">
        <v>-8</v>
      </c>
      <c r="I60" s="161" t="n">
        <v>-5.62689956440295</v>
      </c>
      <c r="J60" s="156" t="n">
        <f aca="false">+G60+(H60/60)+(I60/3600)</f>
        <v>-33.1348963609901</v>
      </c>
      <c r="K60" s="0" t="n">
        <v>-23.27</v>
      </c>
      <c r="L60" s="0" t="n">
        <f aca="false">RADIANS(K60)</f>
        <v>-0.406138116939081</v>
      </c>
      <c r="M60" s="0" t="n">
        <f aca="false">RADIANS(J60)</f>
        <v>-0.578313038806365</v>
      </c>
      <c r="N60" s="0" t="n">
        <f aca="false">RADIANS(ABS(J60))</f>
        <v>0.578313038806365</v>
      </c>
      <c r="P60" s="0" t="n">
        <f aca="false">SIN(K60)</f>
        <v>0.957685914483787</v>
      </c>
      <c r="Q60" s="0" t="n">
        <f aca="false">SIN(M60)</f>
        <v>-0.54661207763732</v>
      </c>
      <c r="R60" s="0" t="n">
        <f aca="false">COS(K60)</f>
        <v>-0.287815373459017</v>
      </c>
      <c r="S60" s="0" t="n">
        <f aca="false">COS(M60)</f>
        <v>0.8373859543729</v>
      </c>
      <c r="T60" s="0" t="n">
        <f aca="false">COS(RADIANS($T$1))</f>
        <v>0.965925826289068</v>
      </c>
      <c r="U60" s="0" t="n">
        <f aca="false">+P60*Q60+R60*S60*T60</f>
        <v>-0.756282935091484</v>
      </c>
      <c r="V60" s="163" t="n">
        <f aca="false">DEGREES(ASIN(U60))</f>
        <v>-49.1375964192386</v>
      </c>
      <c r="W60" s="163"/>
      <c r="X60" s="164" t="n">
        <f aca="false">+V60-J60</f>
        <v>-16.0027000582485</v>
      </c>
      <c r="Y60" s="163"/>
      <c r="Z60" s="163"/>
      <c r="AA60" s="163"/>
      <c r="AB60" s="163"/>
      <c r="AC60" s="163"/>
      <c r="AD60" s="163"/>
      <c r="AE60" s="163"/>
      <c r="AF60" s="163"/>
      <c r="AG60" s="163"/>
      <c r="AH60" s="163"/>
      <c r="AI60" s="163"/>
      <c r="AJ60" s="163"/>
      <c r="AK60" s="163"/>
      <c r="AL60" s="163"/>
      <c r="AM60" s="163"/>
    </row>
    <row r="61" customFormat="false" ht="15" hidden="false" customHeight="false" outlineLevel="0" collapsed="false">
      <c r="A61" s="158" t="s">
        <v>166</v>
      </c>
      <c r="B61" s="158" t="n">
        <v>225718</v>
      </c>
      <c r="C61" s="158" t="n">
        <v>5786641</v>
      </c>
      <c r="D61" s="159" t="n">
        <v>-72</v>
      </c>
      <c r="E61" s="160" t="n">
        <v>-7</v>
      </c>
      <c r="F61" s="161" t="n">
        <v>-29.2131523231933</v>
      </c>
      <c r="G61" s="162" t="n">
        <v>-38</v>
      </c>
      <c r="H61" s="160" t="n">
        <v>-1</v>
      </c>
      <c r="I61" s="161" t="n">
        <v>-35.195972646161</v>
      </c>
      <c r="J61" s="156" t="n">
        <f aca="false">+G61+(H61/60)+(I61/3600)</f>
        <v>-38.026443325735</v>
      </c>
      <c r="K61" s="0" t="n">
        <v>-23.27</v>
      </c>
      <c r="L61" s="0" t="n">
        <f aca="false">RADIANS(K61)</f>
        <v>-0.406138116939081</v>
      </c>
      <c r="M61" s="0" t="n">
        <f aca="false">RADIANS(J61)</f>
        <v>-0.663686638857099</v>
      </c>
      <c r="N61" s="0" t="n">
        <f aca="false">RADIANS(ABS(J61))</f>
        <v>0.663686638857099</v>
      </c>
      <c r="P61" s="0" t="n">
        <f aca="false">SIN(K61)</f>
        <v>0.957685914483787</v>
      </c>
      <c r="Q61" s="0" t="n">
        <f aca="false">SIN(M61)</f>
        <v>-0.616025094908952</v>
      </c>
      <c r="R61" s="0" t="n">
        <f aca="false">COS(K61)</f>
        <v>-0.287815373459017</v>
      </c>
      <c r="S61" s="0" t="n">
        <f aca="false">COS(M61)</f>
        <v>0.787726527700075</v>
      </c>
      <c r="T61" s="0" t="n">
        <f aca="false">COS(RADIANS($T$1))</f>
        <v>0.965925826289068</v>
      </c>
      <c r="U61" s="0" t="n">
        <f aca="false">+P61*Q61+R61*S61*T61</f>
        <v>-0.808953071105531</v>
      </c>
      <c r="V61" s="163" t="n">
        <f aca="false">DEGREES(ASIN(U61))</f>
        <v>-53.9937693920179</v>
      </c>
      <c r="W61" s="163"/>
      <c r="X61" s="164" t="n">
        <f aca="false">+V61-J61</f>
        <v>-15.9673260662829</v>
      </c>
      <c r="Y61" s="163"/>
      <c r="Z61" s="163"/>
      <c r="AA61" s="163"/>
      <c r="AB61" s="163"/>
      <c r="AC61" s="163"/>
      <c r="AD61" s="163"/>
      <c r="AE61" s="163"/>
      <c r="AF61" s="163"/>
      <c r="AG61" s="163"/>
      <c r="AH61" s="163"/>
      <c r="AI61" s="163"/>
      <c r="AJ61" s="163"/>
      <c r="AK61" s="163"/>
      <c r="AL61" s="163"/>
      <c r="AM61" s="163"/>
    </row>
    <row r="62" customFormat="false" ht="15" hidden="false" customHeight="false" outlineLevel="0" collapsed="false">
      <c r="A62" s="158" t="s">
        <v>167</v>
      </c>
      <c r="B62" s="158" t="n">
        <v>308720</v>
      </c>
      <c r="C62" s="158" t="n">
        <v>6207101</v>
      </c>
      <c r="D62" s="159" t="n">
        <v>-71</v>
      </c>
      <c r="E62" s="160" t="n">
        <v>-4</v>
      </c>
      <c r="F62" s="161" t="n">
        <v>-38.9065776302323</v>
      </c>
      <c r="G62" s="162" t="n">
        <v>-34</v>
      </c>
      <c r="H62" s="160" t="n">
        <v>-15</v>
      </c>
      <c r="I62" s="161" t="n">
        <v>-34.7487428919038</v>
      </c>
      <c r="J62" s="156" t="n">
        <f aca="false">+G62+(H62/60)+(I62/3600)</f>
        <v>-34.2596524285811</v>
      </c>
      <c r="K62" s="0" t="n">
        <v>-23.27</v>
      </c>
      <c r="L62" s="0" t="n">
        <f aca="false">RADIANS(K62)</f>
        <v>-0.406138116939081</v>
      </c>
      <c r="M62" s="0" t="n">
        <f aca="false">RADIANS(J62)</f>
        <v>-0.597943735467611</v>
      </c>
      <c r="N62" s="0" t="n">
        <f aca="false">RADIANS(ABS(J62))</f>
        <v>0.597943735467611</v>
      </c>
      <c r="P62" s="0" t="n">
        <f aca="false">SIN(K62)</f>
        <v>0.957685914483787</v>
      </c>
      <c r="Q62" s="0" t="n">
        <f aca="false">SIN(M62)</f>
        <v>-0.562944172521779</v>
      </c>
      <c r="R62" s="0" t="n">
        <f aca="false">COS(K62)</f>
        <v>-0.287815373459017</v>
      </c>
      <c r="S62" s="0" t="n">
        <f aca="false">COS(M62)</f>
        <v>0.82649492353176</v>
      </c>
      <c r="T62" s="0" t="n">
        <f aca="false">COS(RADIANS($T$1))</f>
        <v>0.965925826289068</v>
      </c>
      <c r="U62" s="0" t="n">
        <f aca="false">+P62*Q62+R62*S62*T62</f>
        <v>-0.768896155320517</v>
      </c>
      <c r="V62" s="163" t="n">
        <f aca="false">DEGREES(ASIN(U62))</f>
        <v>-50.2548677852957</v>
      </c>
      <c r="W62" s="163"/>
      <c r="X62" s="164" t="n">
        <f aca="false">+V62-J62</f>
        <v>-15.9952153567146</v>
      </c>
      <c r="Y62" s="163"/>
      <c r="Z62" s="163"/>
      <c r="AA62" s="163"/>
      <c r="AB62" s="163"/>
      <c r="AC62" s="163"/>
      <c r="AD62" s="163"/>
      <c r="AE62" s="163"/>
      <c r="AF62" s="163"/>
      <c r="AG62" s="163"/>
      <c r="AH62" s="163"/>
      <c r="AI62" s="163"/>
      <c r="AJ62" s="163"/>
      <c r="AK62" s="163"/>
      <c r="AL62" s="163"/>
      <c r="AM62" s="163"/>
    </row>
    <row r="63" customFormat="false" ht="15" hidden="false" customHeight="false" outlineLevel="0" collapsed="false">
      <c r="A63" s="158" t="s">
        <v>168</v>
      </c>
      <c r="B63" s="158" t="n">
        <v>312609</v>
      </c>
      <c r="C63" s="158" t="n">
        <v>6552504</v>
      </c>
      <c r="D63" s="159" t="n">
        <v>-70</v>
      </c>
      <c r="E63" s="160" t="n">
        <v>-57</v>
      </c>
      <c r="F63" s="161" t="n">
        <v>-56.6540633733371</v>
      </c>
      <c r="G63" s="162" t="n">
        <v>-31</v>
      </c>
      <c r="H63" s="160" t="n">
        <v>-8</v>
      </c>
      <c r="I63" s="161" t="n">
        <v>-47.2360234118636</v>
      </c>
      <c r="J63" s="156" t="n">
        <f aca="false">+G63+(H63/60)+(I63/3600)</f>
        <v>-31.1464544509477</v>
      </c>
      <c r="K63" s="0" t="n">
        <v>-23.27</v>
      </c>
      <c r="L63" s="0" t="n">
        <f aca="false">RADIANS(K63)</f>
        <v>-0.406138116939081</v>
      </c>
      <c r="M63" s="0" t="n">
        <f aca="false">RADIANS(J63)</f>
        <v>-0.543608180491481</v>
      </c>
      <c r="N63" s="0" t="n">
        <f aca="false">RADIANS(ABS(J63))</f>
        <v>0.543608180491481</v>
      </c>
      <c r="P63" s="0" t="n">
        <f aca="false">SIN(K63)</f>
        <v>0.957685914483787</v>
      </c>
      <c r="Q63" s="0" t="n">
        <f aca="false">SIN(M63)</f>
        <v>-0.517227405913491</v>
      </c>
      <c r="R63" s="0" t="n">
        <f aca="false">COS(K63)</f>
        <v>-0.287815373459017</v>
      </c>
      <c r="S63" s="0" t="n">
        <f aca="false">COS(M63)</f>
        <v>0.855848006699788</v>
      </c>
      <c r="T63" s="0" t="n">
        <f aca="false">COS(RADIANS($T$1))</f>
        <v>0.965925826289068</v>
      </c>
      <c r="U63" s="0" t="n">
        <f aca="false">+P63*Q63+R63*S63*T63</f>
        <v>-0.733274252706562</v>
      </c>
      <c r="V63" s="163" t="n">
        <f aca="false">DEGREES(ASIN(U63))</f>
        <v>-47.1615931650819</v>
      </c>
      <c r="W63" s="163"/>
      <c r="X63" s="164" t="n">
        <f aca="false">+V63-J63</f>
        <v>-16.0151387141342</v>
      </c>
      <c r="Y63" s="163"/>
      <c r="Z63" s="163"/>
      <c r="AA63" s="163"/>
      <c r="AB63" s="163"/>
      <c r="AC63" s="163"/>
      <c r="AD63" s="163"/>
      <c r="AE63" s="163"/>
      <c r="AF63" s="163"/>
      <c r="AG63" s="163"/>
      <c r="AH63" s="163"/>
      <c r="AI63" s="163"/>
      <c r="AJ63" s="163"/>
      <c r="AK63" s="163"/>
      <c r="AL63" s="163"/>
      <c r="AM63" s="163"/>
    </row>
    <row r="64" customFormat="false" ht="15" hidden="false" customHeight="false" outlineLevel="0" collapsed="false">
      <c r="A64" s="158" t="s">
        <v>169</v>
      </c>
      <c r="B64" s="158" t="n">
        <v>147630</v>
      </c>
      <c r="C64" s="158" t="n">
        <v>5916219</v>
      </c>
      <c r="D64" s="159" t="n">
        <v>-72</v>
      </c>
      <c r="E64" s="160" t="n">
        <v>-57</v>
      </c>
      <c r="F64" s="161" t="n">
        <v>-2.99656481548027</v>
      </c>
      <c r="G64" s="162" t="n">
        <v>-36</v>
      </c>
      <c r="H64" s="160" t="n">
        <v>-50</v>
      </c>
      <c r="I64" s="161" t="n">
        <v>-3.48446904165769</v>
      </c>
      <c r="J64" s="156" t="n">
        <f aca="false">+G64+(H64/60)+(I64/3600)</f>
        <v>-36.8343012414005</v>
      </c>
      <c r="K64" s="0" t="n">
        <v>-23.27</v>
      </c>
      <c r="L64" s="0" t="n">
        <f aca="false">RADIANS(K64)</f>
        <v>-0.406138116939081</v>
      </c>
      <c r="M64" s="0" t="n">
        <f aca="false">RADIANS(J64)</f>
        <v>-0.642879834333873</v>
      </c>
      <c r="N64" s="0" t="n">
        <f aca="false">RADIANS(ABS(J64))</f>
        <v>0.642879834333873</v>
      </c>
      <c r="P64" s="0" t="n">
        <f aca="false">SIN(K64)</f>
        <v>0.957685914483787</v>
      </c>
      <c r="Q64" s="0" t="n">
        <f aca="false">SIN(M64)</f>
        <v>-0.599502864669862</v>
      </c>
      <c r="R64" s="0" t="n">
        <f aca="false">COS(K64)</f>
        <v>-0.287815373459017</v>
      </c>
      <c r="S64" s="0" t="n">
        <f aca="false">COS(M64)</f>
        <v>0.80037261025889</v>
      </c>
      <c r="T64" s="0" t="n">
        <f aca="false">COS(RADIANS($T$1))</f>
        <v>0.965925826289068</v>
      </c>
      <c r="U64" s="0" t="n">
        <f aca="false">+P64*Q64+R64*S64*T64</f>
        <v>-0.796645679874225</v>
      </c>
      <c r="V64" s="163" t="n">
        <f aca="false">DEGREES(ASIN(U64))</f>
        <v>-52.8109717365961</v>
      </c>
      <c r="W64" s="163"/>
      <c r="X64" s="164" t="n">
        <f aca="false">+V64-J64</f>
        <v>-15.9766704951956</v>
      </c>
      <c r="Y64" s="163"/>
      <c r="Z64" s="163"/>
      <c r="AA64" s="163"/>
      <c r="AB64" s="163"/>
      <c r="AC64" s="163"/>
      <c r="AD64" s="163"/>
      <c r="AE64" s="163"/>
      <c r="AF64" s="163"/>
      <c r="AG64" s="163"/>
      <c r="AH64" s="163"/>
      <c r="AI64" s="163"/>
      <c r="AJ64" s="163"/>
      <c r="AK64" s="163"/>
      <c r="AL64" s="163"/>
      <c r="AM64" s="163"/>
    </row>
    <row r="65" customFormat="false" ht="15" hidden="false" customHeight="false" outlineLevel="0" collapsed="false">
      <c r="A65" s="158" t="s">
        <v>170</v>
      </c>
      <c r="B65" s="158" t="n">
        <v>344023</v>
      </c>
      <c r="C65" s="158" t="n">
        <v>6304916</v>
      </c>
      <c r="D65" s="159" t="n">
        <v>-70</v>
      </c>
      <c r="E65" s="160" t="n">
        <v>-40</v>
      </c>
      <c r="F65" s="161" t="n">
        <v>-36.8683708919264</v>
      </c>
      <c r="G65" s="162" t="n">
        <v>-33</v>
      </c>
      <c r="H65" s="160" t="n">
        <v>-23</v>
      </c>
      <c r="I65" s="161" t="n">
        <v>-1.40357501771973</v>
      </c>
      <c r="J65" s="156" t="n">
        <f aca="false">+G65+(H65/60)+(I65/3600)</f>
        <v>-33.3837232152827</v>
      </c>
      <c r="K65" s="0" t="n">
        <v>-23.27</v>
      </c>
      <c r="L65" s="0" t="n">
        <f aca="false">RADIANS(K65)</f>
        <v>-0.406138116939081</v>
      </c>
      <c r="M65" s="0" t="n">
        <f aca="false">RADIANS(J65)</f>
        <v>-0.582655886681151</v>
      </c>
      <c r="N65" s="0" t="n">
        <f aca="false">RADIANS(ABS(J65))</f>
        <v>0.582655886681151</v>
      </c>
      <c r="P65" s="0" t="n">
        <f aca="false">SIN(K65)</f>
        <v>0.957685914483787</v>
      </c>
      <c r="Q65" s="0" t="n">
        <f aca="false">SIN(M65)</f>
        <v>-0.550243551384942</v>
      </c>
      <c r="R65" s="0" t="n">
        <f aca="false">COS(K65)</f>
        <v>-0.287815373459017</v>
      </c>
      <c r="S65" s="0" t="n">
        <f aca="false">COS(M65)</f>
        <v>0.835004212060806</v>
      </c>
      <c r="T65" s="0" t="n">
        <f aca="false">COS(RADIANS($T$1))</f>
        <v>0.965925826289068</v>
      </c>
      <c r="U65" s="0" t="n">
        <f aca="false">+P65*Q65+R65*S65*T65</f>
        <v>-0.759098602211395</v>
      </c>
      <c r="V65" s="163" t="n">
        <f aca="false">DEGREES(ASIN(U65))</f>
        <v>-49.3847969647966</v>
      </c>
      <c r="W65" s="163"/>
      <c r="X65" s="164" t="n">
        <f aca="false">+V65-J65</f>
        <v>-16.0010737495139</v>
      </c>
      <c r="Y65" s="163"/>
      <c r="Z65" s="163"/>
      <c r="AA65" s="163"/>
      <c r="AB65" s="163"/>
      <c r="AC65" s="163"/>
      <c r="AD65" s="163"/>
      <c r="AE65" s="163"/>
      <c r="AF65" s="163"/>
      <c r="AG65" s="163"/>
      <c r="AH65" s="163"/>
      <c r="AI65" s="163"/>
      <c r="AJ65" s="163"/>
      <c r="AK65" s="163"/>
      <c r="AL65" s="163"/>
      <c r="AM65" s="163"/>
    </row>
    <row r="66" customFormat="false" ht="15" hidden="false" customHeight="false" outlineLevel="0" collapsed="false">
      <c r="A66" s="158" t="s">
        <v>171</v>
      </c>
      <c r="B66" s="158" t="n">
        <v>269322</v>
      </c>
      <c r="C66" s="158" t="n">
        <v>6351188</v>
      </c>
      <c r="D66" s="159" t="n">
        <v>-71</v>
      </c>
      <c r="E66" s="160" t="n">
        <v>-28</v>
      </c>
      <c r="F66" s="161" t="n">
        <v>-3.91310858312977</v>
      </c>
      <c r="G66" s="162" t="n">
        <v>-32</v>
      </c>
      <c r="H66" s="160" t="n">
        <v>-57</v>
      </c>
      <c r="I66" s="161" t="n">
        <v>-11.8474696806675</v>
      </c>
      <c r="J66" s="156" t="n">
        <f aca="false">+G66+(H66/60)+(I66/3600)</f>
        <v>-32.9532909638002</v>
      </c>
      <c r="K66" s="0" t="n">
        <v>-23.27</v>
      </c>
      <c r="L66" s="0" t="n">
        <f aca="false">RADIANS(K66)</f>
        <v>-0.406138116939081</v>
      </c>
      <c r="M66" s="0" t="n">
        <f aca="false">RADIANS(J66)</f>
        <v>-0.575143426686009</v>
      </c>
      <c r="N66" s="0" t="n">
        <f aca="false">RADIANS(ABS(J66))</f>
        <v>0.575143426686009</v>
      </c>
      <c r="P66" s="0" t="n">
        <f aca="false">SIN(K66)</f>
        <v>0.957685914483787</v>
      </c>
      <c r="Q66" s="0" t="n">
        <f aca="false">SIN(M66)</f>
        <v>-0.543955147660419</v>
      </c>
      <c r="R66" s="0" t="n">
        <f aca="false">COS(K66)</f>
        <v>-0.287815373459017</v>
      </c>
      <c r="S66" s="0" t="n">
        <f aca="false">COS(M66)</f>
        <v>0.839114293367555</v>
      </c>
      <c r="T66" s="0" t="n">
        <f aca="false">COS(RADIANS($T$1))</f>
        <v>0.965925826289068</v>
      </c>
      <c r="U66" s="0" t="n">
        <f aca="false">+P66*Q66+R66*S66*T66</f>
        <v>-0.75421892326676</v>
      </c>
      <c r="V66" s="163" t="n">
        <f aca="false">DEGREES(ASIN(U66))</f>
        <v>-48.9571677375088</v>
      </c>
      <c r="W66" s="163"/>
      <c r="X66" s="164" t="n">
        <f aca="false">+V66-J66</f>
        <v>-16.0038767737086</v>
      </c>
      <c r="Y66" s="163"/>
      <c r="Z66" s="163"/>
      <c r="AA66" s="163"/>
      <c r="AB66" s="163"/>
      <c r="AC66" s="163"/>
      <c r="AD66" s="163"/>
      <c r="AE66" s="163"/>
      <c r="AF66" s="163"/>
      <c r="AG66" s="163"/>
      <c r="AH66" s="163"/>
      <c r="AI66" s="163"/>
      <c r="AJ66" s="163"/>
      <c r="AK66" s="163"/>
      <c r="AL66" s="163"/>
      <c r="AM66" s="163"/>
    </row>
    <row r="67" customFormat="false" ht="15" hidden="false" customHeight="false" outlineLevel="0" collapsed="false">
      <c r="A67" s="158" t="s">
        <v>172</v>
      </c>
      <c r="B67" s="158" t="n">
        <v>202350</v>
      </c>
      <c r="C67" s="158" t="n">
        <v>6081769</v>
      </c>
      <c r="D67" s="159" t="n">
        <v>-72</v>
      </c>
      <c r="E67" s="160" t="n">
        <v>-16</v>
      </c>
      <c r="F67" s="161" t="n">
        <v>-32.8841539933103</v>
      </c>
      <c r="G67" s="162" t="n">
        <v>-35</v>
      </c>
      <c r="H67" s="160" t="n">
        <v>-21</v>
      </c>
      <c r="I67" s="161" t="n">
        <v>-46.9213093488429</v>
      </c>
      <c r="J67" s="156" t="n">
        <f aca="false">+G67+(H67/60)+(I67/3600)</f>
        <v>-35.3630336970413</v>
      </c>
      <c r="K67" s="0" t="n">
        <v>-23.27</v>
      </c>
      <c r="L67" s="0" t="n">
        <f aca="false">RADIANS(K67)</f>
        <v>-0.406138116939081</v>
      </c>
      <c r="M67" s="0" t="n">
        <f aca="false">RADIANS(J67)</f>
        <v>-0.617201371507074</v>
      </c>
      <c r="N67" s="0" t="n">
        <f aca="false">RADIANS(ABS(J67))</f>
        <v>0.617201371507074</v>
      </c>
      <c r="P67" s="0" t="n">
        <f aca="false">SIN(K67)</f>
        <v>0.957685914483787</v>
      </c>
      <c r="Q67" s="0" t="n">
        <f aca="false">SIN(M67)</f>
        <v>-0.578755144646458</v>
      </c>
      <c r="R67" s="0" t="n">
        <f aca="false">COS(K67)</f>
        <v>-0.287815373459017</v>
      </c>
      <c r="S67" s="0" t="n">
        <f aca="false">COS(M67)</f>
        <v>0.815501368818751</v>
      </c>
      <c r="T67" s="0" t="n">
        <f aca="false">COS(RADIANS($T$1))</f>
        <v>0.965925826289068</v>
      </c>
      <c r="U67" s="0" t="n">
        <f aca="false">+P67*Q67+R67*S67*T67</f>
        <v>-0.780981801135215</v>
      </c>
      <c r="V67" s="163" t="n">
        <f aca="false">DEGREES(ASIN(U67))</f>
        <v>-51.3505562896465</v>
      </c>
      <c r="W67" s="163"/>
      <c r="X67" s="164" t="n">
        <f aca="false">+V67-J67</f>
        <v>-15.9875225926052</v>
      </c>
      <c r="Y67" s="163"/>
      <c r="Z67" s="163"/>
      <c r="AA67" s="163"/>
      <c r="AB67" s="163"/>
      <c r="AC67" s="163"/>
      <c r="AD67" s="163"/>
      <c r="AE67" s="163"/>
      <c r="AF67" s="163"/>
      <c r="AG67" s="163"/>
      <c r="AH67" s="163"/>
      <c r="AI67" s="163"/>
      <c r="AJ67" s="163"/>
      <c r="AK67" s="163"/>
      <c r="AL67" s="163"/>
      <c r="AM67" s="163"/>
    </row>
    <row r="68" customFormat="false" ht="15" hidden="false" customHeight="false" outlineLevel="0" collapsed="false">
      <c r="A68" s="158" t="s">
        <v>173</v>
      </c>
      <c r="B68" s="158" t="n">
        <v>130384</v>
      </c>
      <c r="C68" s="158" t="n">
        <v>5779982</v>
      </c>
      <c r="D68" s="159" t="n">
        <v>-73</v>
      </c>
      <c r="E68" s="160" t="n">
        <v>-12</v>
      </c>
      <c r="F68" s="161" t="n">
        <v>-43.0621193554589</v>
      </c>
      <c r="G68" s="162" t="n">
        <v>-38</v>
      </c>
      <c r="H68" s="160" t="n">
        <v>-3</v>
      </c>
      <c r="I68" s="161" t="n">
        <v>-8.8535360809982</v>
      </c>
      <c r="J68" s="156" t="n">
        <f aca="false">+G68+(H68/60)+(I68/3600)</f>
        <v>-38.0524593155781</v>
      </c>
      <c r="K68" s="0" t="n">
        <v>-23.27</v>
      </c>
      <c r="L68" s="0" t="n">
        <f aca="false">RADIANS(K68)</f>
        <v>-0.406138116939081</v>
      </c>
      <c r="M68" s="0" t="n">
        <f aca="false">RADIANS(J68)</f>
        <v>-0.664140703538025</v>
      </c>
      <c r="N68" s="0" t="n">
        <f aca="false">RADIANS(ABS(J68))</f>
        <v>0.664140703538025</v>
      </c>
      <c r="P68" s="0" t="n">
        <f aca="false">SIN(K68)</f>
        <v>0.957685914483787</v>
      </c>
      <c r="Q68" s="0" t="n">
        <f aca="false">SIN(M68)</f>
        <v>-0.616382710186714</v>
      </c>
      <c r="R68" s="0" t="n">
        <f aca="false">COS(K68)</f>
        <v>-0.287815373459017</v>
      </c>
      <c r="S68" s="0" t="n">
        <f aca="false">COS(M68)</f>
        <v>0.787446731266872</v>
      </c>
      <c r="T68" s="0" t="n">
        <f aca="false">COS(RADIANS($T$1))</f>
        <v>0.965925826289068</v>
      </c>
      <c r="U68" s="0" t="n">
        <f aca="false">+P68*Q68+R68*S68*T68</f>
        <v>-0.809217768488428</v>
      </c>
      <c r="V68" s="163" t="n">
        <f aca="false">DEGREES(ASIN(U68))</f>
        <v>-54.0195755421285</v>
      </c>
      <c r="W68" s="163"/>
      <c r="X68" s="164" t="n">
        <f aca="false">+V68-J68</f>
        <v>-15.9671162265505</v>
      </c>
      <c r="Y68" s="163"/>
      <c r="Z68" s="163"/>
      <c r="AA68" s="163"/>
      <c r="AB68" s="163"/>
      <c r="AC68" s="163"/>
      <c r="AD68" s="163"/>
      <c r="AE68" s="163"/>
      <c r="AF68" s="163"/>
      <c r="AG68" s="163"/>
      <c r="AH68" s="163"/>
      <c r="AI68" s="163"/>
      <c r="AJ68" s="163"/>
      <c r="AK68" s="163"/>
      <c r="AL68" s="163"/>
      <c r="AM68" s="163"/>
    </row>
    <row r="69" customFormat="false" ht="15" hidden="false" customHeight="false" outlineLevel="0" collapsed="false">
      <c r="A69" s="158" t="s">
        <v>174</v>
      </c>
      <c r="B69" s="158" t="n">
        <v>418368</v>
      </c>
      <c r="C69" s="158" t="n">
        <v>6977799</v>
      </c>
      <c r="D69" s="159" t="n">
        <v>-69</v>
      </c>
      <c r="E69" s="160" t="n">
        <v>-49</v>
      </c>
      <c r="F69" s="161" t="n">
        <v>-30.4051335409076</v>
      </c>
      <c r="G69" s="162" t="n">
        <v>-27</v>
      </c>
      <c r="H69" s="160" t="n">
        <v>-19</v>
      </c>
      <c r="I69" s="161" t="n">
        <v>-13.6975876012562</v>
      </c>
      <c r="J69" s="156" t="n">
        <f aca="false">+G69+(H69/60)+(I69/3600)</f>
        <v>-27.3204715521115</v>
      </c>
      <c r="K69" s="0" t="n">
        <v>-23.27</v>
      </c>
      <c r="L69" s="0" t="n">
        <f aca="false">RADIANS(K69)</f>
        <v>-0.406138116939081</v>
      </c>
      <c r="M69" s="0" t="n">
        <f aca="false">RADIANS(J69)</f>
        <v>-0.476832181781791</v>
      </c>
      <c r="N69" s="0" t="n">
        <f aca="false">RADIANS(ABS(J69))</f>
        <v>0.476832181781791</v>
      </c>
      <c r="P69" s="0" t="n">
        <f aca="false">SIN(K69)</f>
        <v>0.957685914483787</v>
      </c>
      <c r="Q69" s="0" t="n">
        <f aca="false">SIN(M69)</f>
        <v>-0.458967024573369</v>
      </c>
      <c r="R69" s="0" t="n">
        <f aca="false">COS(K69)</f>
        <v>-0.287815373459017</v>
      </c>
      <c r="S69" s="0" t="n">
        <f aca="false">COS(M69)</f>
        <v>0.888453302292399</v>
      </c>
      <c r="T69" s="0" t="n">
        <f aca="false">COS(RADIANS($T$1))</f>
        <v>0.965925826289068</v>
      </c>
      <c r="U69" s="0" t="n">
        <f aca="false">+P69*Q69+R69*S69*T69</f>
        <v>-0.686543649002509</v>
      </c>
      <c r="V69" s="163" t="n">
        <f aca="false">DEGREES(ASIN(U69))</f>
        <v>-43.3571276439788</v>
      </c>
      <c r="W69" s="163"/>
      <c r="X69" s="164" t="n">
        <f aca="false">+V69-J69</f>
        <v>-16.0366560918673</v>
      </c>
      <c r="Y69" s="163"/>
      <c r="Z69" s="163"/>
      <c r="AA69" s="163"/>
      <c r="AB69" s="163"/>
      <c r="AC69" s="163"/>
      <c r="AD69" s="163"/>
      <c r="AE69" s="163"/>
      <c r="AF69" s="163"/>
      <c r="AG69" s="163"/>
      <c r="AH69" s="163"/>
      <c r="AI69" s="163"/>
      <c r="AJ69" s="163"/>
      <c r="AK69" s="163"/>
      <c r="AL69" s="163"/>
      <c r="AM69" s="163"/>
    </row>
    <row r="70" customFormat="false" ht="15" hidden="false" customHeight="false" outlineLevel="0" collapsed="false">
      <c r="A70" s="158" t="s">
        <v>175</v>
      </c>
      <c r="B70" s="158" t="n">
        <v>272970</v>
      </c>
      <c r="C70" s="158" t="n">
        <v>6653661</v>
      </c>
      <c r="D70" s="159" t="n">
        <v>-71</v>
      </c>
      <c r="E70" s="160" t="n">
        <v>-21</v>
      </c>
      <c r="F70" s="161" t="n">
        <v>-32.3474813560063</v>
      </c>
      <c r="G70" s="162" t="n">
        <v>-30</v>
      </c>
      <c r="H70" s="160" t="n">
        <v>-13</v>
      </c>
      <c r="I70" s="161" t="n">
        <v>-38.6970978604407</v>
      </c>
      <c r="J70" s="156" t="n">
        <f aca="false">+G70+(H70/60)+(I70/3600)</f>
        <v>-30.2274158605168</v>
      </c>
      <c r="K70" s="0" t="n">
        <v>-23.27</v>
      </c>
      <c r="L70" s="0" t="n">
        <f aca="false">RADIANS(K70)</f>
        <v>-0.406138116939081</v>
      </c>
      <c r="M70" s="0" t="n">
        <f aca="false">RADIANS(J70)</f>
        <v>-0.527567931135573</v>
      </c>
      <c r="N70" s="0" t="n">
        <f aca="false">RADIANS(ABS(J70))</f>
        <v>0.527567931135573</v>
      </c>
      <c r="P70" s="0" t="n">
        <f aca="false">SIN(K70)</f>
        <v>0.957685914483787</v>
      </c>
      <c r="Q70" s="0" t="n">
        <f aca="false">SIN(M70)</f>
        <v>-0.503433441957558</v>
      </c>
      <c r="R70" s="0" t="n">
        <f aca="false">COS(K70)</f>
        <v>-0.287815373459017</v>
      </c>
      <c r="S70" s="0" t="n">
        <f aca="false">COS(M70)</f>
        <v>0.864034009468821</v>
      </c>
      <c r="T70" s="0" t="n">
        <f aca="false">COS(RADIANS($T$1))</f>
        <v>0.965925826289068</v>
      </c>
      <c r="U70" s="0" t="n">
        <f aca="false">+P70*Q70+R70*S70*T70</f>
        <v>-0.72233974445455</v>
      </c>
      <c r="V70" s="163" t="n">
        <f aca="false">DEGREES(ASIN(U70))</f>
        <v>-46.2479934707281</v>
      </c>
      <c r="W70" s="163"/>
      <c r="X70" s="164" t="n">
        <f aca="false">+V70-J70</f>
        <v>-16.0205776102113</v>
      </c>
      <c r="Y70" s="163"/>
      <c r="Z70" s="163"/>
      <c r="AA70" s="163"/>
      <c r="AB70" s="163"/>
      <c r="AC70" s="163"/>
      <c r="AD70" s="163"/>
      <c r="AE70" s="163"/>
      <c r="AF70" s="163"/>
      <c r="AG70" s="163"/>
      <c r="AH70" s="163"/>
      <c r="AI70" s="163"/>
      <c r="AJ70" s="163"/>
      <c r="AK70" s="163"/>
      <c r="AL70" s="163"/>
      <c r="AM70" s="163"/>
    </row>
    <row r="71" customFormat="false" ht="15" hidden="false" customHeight="false" outlineLevel="0" collapsed="false">
      <c r="A71" s="158" t="s">
        <v>176</v>
      </c>
      <c r="B71" s="158" t="n">
        <v>132868</v>
      </c>
      <c r="C71" s="158" t="n">
        <v>5896364</v>
      </c>
      <c r="D71" s="159" t="n">
        <v>-73</v>
      </c>
      <c r="E71" s="160" t="n">
        <v>-7</v>
      </c>
      <c r="F71" s="161" t="n">
        <v>-32.1172328880823</v>
      </c>
      <c r="G71" s="162" t="n">
        <v>-37</v>
      </c>
      <c r="H71" s="160" t="n">
        <v>0</v>
      </c>
      <c r="I71" s="161" t="n">
        <v>-25.9564683142088</v>
      </c>
      <c r="J71" s="156" t="n">
        <f aca="false">+G71+(H71/60)+(I71/3600)</f>
        <v>-37.0072101300873</v>
      </c>
      <c r="K71" s="0" t="n">
        <v>-23.27</v>
      </c>
      <c r="L71" s="0" t="n">
        <f aca="false">RADIANS(K71)</f>
        <v>-0.406138116939081</v>
      </c>
      <c r="M71" s="0" t="n">
        <f aca="false">RADIANS(J71)</f>
        <v>-0.645897663747422</v>
      </c>
      <c r="N71" s="0" t="n">
        <f aca="false">RADIANS(ABS(J71))</f>
        <v>0.645897663747422</v>
      </c>
      <c r="P71" s="0" t="n">
        <f aca="false">SIN(K71)</f>
        <v>0.957685914483787</v>
      </c>
      <c r="Q71" s="0" t="n">
        <f aca="false">SIN(M71)</f>
        <v>-0.601915519086167</v>
      </c>
      <c r="R71" s="0" t="n">
        <f aca="false">COS(K71)</f>
        <v>-0.287815373459017</v>
      </c>
      <c r="S71" s="0" t="n">
        <f aca="false">COS(M71)</f>
        <v>0.798559771014813</v>
      </c>
      <c r="T71" s="0" t="n">
        <f aca="false">COS(RADIANS($T$1))</f>
        <v>0.965925826289068</v>
      </c>
      <c r="U71" s="0" t="n">
        <f aca="false">+P71*Q71+R71*S71*T71</f>
        <v>-0.798452260664419</v>
      </c>
      <c r="V71" s="163" t="n">
        <f aca="false">DEGREES(ASIN(U71))</f>
        <v>-52.9825572716515</v>
      </c>
      <c r="W71" s="163"/>
      <c r="X71" s="164" t="n">
        <f aca="false">+V71-J71</f>
        <v>-15.9753471415642</v>
      </c>
      <c r="Y71" s="163"/>
      <c r="Z71" s="163"/>
      <c r="AA71" s="163"/>
      <c r="AB71" s="163"/>
      <c r="AC71" s="163"/>
      <c r="AD71" s="163"/>
      <c r="AE71" s="163"/>
      <c r="AF71" s="163"/>
      <c r="AG71" s="163"/>
      <c r="AH71" s="163"/>
      <c r="AI71" s="163"/>
      <c r="AJ71" s="163"/>
      <c r="AK71" s="163"/>
      <c r="AL71" s="163"/>
      <c r="AM71" s="163"/>
    </row>
    <row r="72" customFormat="false" ht="15" hidden="false" customHeight="false" outlineLevel="0" collapsed="false">
      <c r="A72" s="158" t="s">
        <v>177</v>
      </c>
      <c r="B72" s="158" t="n">
        <v>126670</v>
      </c>
      <c r="C72" s="158" t="n">
        <v>5564295</v>
      </c>
      <c r="D72" s="159" t="n">
        <v>-73</v>
      </c>
      <c r="E72" s="160" t="n">
        <v>-22</v>
      </c>
      <c r="F72" s="161" t="n">
        <v>-19.796312177748</v>
      </c>
      <c r="G72" s="162" t="n">
        <v>-39</v>
      </c>
      <c r="H72" s="160" t="n">
        <v>-59</v>
      </c>
      <c r="I72" s="161" t="n">
        <v>-20.5651933310298</v>
      </c>
      <c r="J72" s="156" t="n">
        <f aca="false">+G72+(H72/60)+(I72/3600)</f>
        <v>-39.9890458870364</v>
      </c>
      <c r="K72" s="0" t="n">
        <v>-23.27</v>
      </c>
      <c r="L72" s="0" t="n">
        <f aca="false">RADIANS(K72)</f>
        <v>-0.406138116939081</v>
      </c>
      <c r="M72" s="0" t="n">
        <f aca="false">RADIANS(J72)</f>
        <v>-0.697940515459882</v>
      </c>
      <c r="N72" s="0" t="n">
        <f aca="false">RADIANS(ABS(J72))</f>
        <v>0.697940515459882</v>
      </c>
      <c r="P72" s="0" t="n">
        <f aca="false">SIN(K72)</f>
        <v>0.957685914483787</v>
      </c>
      <c r="Q72" s="0" t="n">
        <f aca="false">SIN(M72)</f>
        <v>-0.642641141474233</v>
      </c>
      <c r="R72" s="0" t="n">
        <f aca="false">COS(K72)</f>
        <v>-0.287815373459017</v>
      </c>
      <c r="S72" s="0" t="n">
        <f aca="false">COS(M72)</f>
        <v>0.766167320684389</v>
      </c>
      <c r="T72" s="0" t="n">
        <f aca="false">COS(RADIANS($T$1))</f>
        <v>0.965925826289068</v>
      </c>
      <c r="U72" s="0" t="n">
        <f aca="false">+P72*Q72+R72*S72*T72</f>
        <v>-0.82844924545624</v>
      </c>
      <c r="V72" s="163" t="n">
        <f aca="false">DEGREES(ASIN(U72))</f>
        <v>-55.9397660141715</v>
      </c>
      <c r="W72" s="163"/>
      <c r="X72" s="164" t="n">
        <f aca="false">+V72-J72</f>
        <v>-15.9507201271351</v>
      </c>
      <c r="Y72" s="163"/>
      <c r="Z72" s="163"/>
      <c r="AA72" s="163"/>
      <c r="AB72" s="163"/>
      <c r="AC72" s="163"/>
      <c r="AD72" s="163"/>
      <c r="AE72" s="163"/>
      <c r="AF72" s="163"/>
      <c r="AG72" s="163"/>
      <c r="AH72" s="163"/>
      <c r="AI72" s="163"/>
      <c r="AJ72" s="163"/>
      <c r="AK72" s="163"/>
      <c r="AL72" s="163"/>
      <c r="AM72" s="163"/>
    </row>
    <row r="73" customFormat="false" ht="15" hidden="false" customHeight="false" outlineLevel="0" collapsed="false">
      <c r="A73" s="158" t="s">
        <v>178</v>
      </c>
      <c r="B73" s="158" t="n">
        <v>266775</v>
      </c>
      <c r="C73" s="158" t="n">
        <v>4951502</v>
      </c>
      <c r="D73" s="159" t="n">
        <v>-71</v>
      </c>
      <c r="E73" s="160" t="n">
        <v>-59</v>
      </c>
      <c r="F73" s="161" t="n">
        <v>-16.5501533318695</v>
      </c>
      <c r="G73" s="162" t="n">
        <v>-45</v>
      </c>
      <c r="H73" s="160" t="n">
        <v>-33</v>
      </c>
      <c r="I73" s="161" t="n">
        <v>-3.35157984329271</v>
      </c>
      <c r="J73" s="156" t="n">
        <f aca="false">+G73+(H73/60)+(I73/3600)</f>
        <v>-45.5509309944009</v>
      </c>
      <c r="K73" s="0" t="n">
        <v>-23.27</v>
      </c>
      <c r="L73" s="0" t="n">
        <f aca="false">RADIANS(K73)</f>
        <v>-0.406138116939081</v>
      </c>
      <c r="M73" s="0" t="n">
        <f aca="false">RADIANS(J73)</f>
        <v>-0.795013723201031</v>
      </c>
      <c r="N73" s="0" t="n">
        <f aca="false">RADIANS(ABS(J73))</f>
        <v>0.795013723201031</v>
      </c>
      <c r="P73" s="0" t="n">
        <f aca="false">SIN(K73)</f>
        <v>0.957685914483787</v>
      </c>
      <c r="Q73" s="0" t="n">
        <f aca="false">SIN(M73)</f>
        <v>-0.71387321501644</v>
      </c>
      <c r="R73" s="0" t="n">
        <f aca="false">COS(K73)</f>
        <v>-0.287815373459017</v>
      </c>
      <c r="S73" s="0" t="n">
        <f aca="false">COS(M73)</f>
        <v>0.70027496948134</v>
      </c>
      <c r="T73" s="0" t="n">
        <f aca="false">COS(RADIANS($T$1))</f>
        <v>0.965925826289068</v>
      </c>
      <c r="U73" s="0" t="n">
        <f aca="false">+P73*Q73+R73*S73*T73</f>
        <v>-0.878348578246195</v>
      </c>
      <c r="V73" s="163" t="n">
        <f aca="false">DEGREES(ASIN(U73))</f>
        <v>-61.4437905776424</v>
      </c>
      <c r="W73" s="163"/>
      <c r="X73" s="164" t="n">
        <f aca="false">+V73-J73</f>
        <v>-15.8928595832415</v>
      </c>
      <c r="Y73" s="163"/>
      <c r="Z73" s="163"/>
      <c r="AA73" s="163"/>
      <c r="AB73" s="163"/>
      <c r="AC73" s="163"/>
      <c r="AD73" s="163"/>
      <c r="AE73" s="163"/>
      <c r="AF73" s="163"/>
      <c r="AG73" s="163"/>
      <c r="AH73" s="163"/>
      <c r="AI73" s="163"/>
      <c r="AJ73" s="163"/>
      <c r="AK73" s="163"/>
      <c r="AL73" s="163"/>
      <c r="AM73" s="163"/>
    </row>
    <row r="74" customFormat="false" ht="15" hidden="false" customHeight="false" outlineLevel="0" collapsed="false">
      <c r="A74" s="158" t="s">
        <v>179</v>
      </c>
      <c r="B74" s="158" t="n">
        <v>240784</v>
      </c>
      <c r="C74" s="158" t="n">
        <v>5681488</v>
      </c>
      <c r="D74" s="159" t="n">
        <v>-71</v>
      </c>
      <c r="E74" s="160" t="n">
        <v>-59</v>
      </c>
      <c r="F74" s="161" t="n">
        <v>-32.2676829285547</v>
      </c>
      <c r="G74" s="162" t="n">
        <v>-38</v>
      </c>
      <c r="H74" s="160" t="n">
        <v>-58</v>
      </c>
      <c r="I74" s="161" t="n">
        <v>-38.1062739474726</v>
      </c>
      <c r="J74" s="156" t="n">
        <f aca="false">+G74+(H74/60)+(I74/3600)</f>
        <v>-38.9772517427632</v>
      </c>
      <c r="K74" s="0" t="n">
        <v>-23.27</v>
      </c>
      <c r="L74" s="0" t="n">
        <f aca="false">RADIANS(K74)</f>
        <v>-0.406138116939081</v>
      </c>
      <c r="M74" s="0" t="n">
        <f aca="false">RADIANS(J74)</f>
        <v>-0.680281376289916</v>
      </c>
      <c r="N74" s="0" t="n">
        <f aca="false">RADIANS(ABS(J74))</f>
        <v>0.680281376289916</v>
      </c>
      <c r="P74" s="0" t="n">
        <f aca="false">SIN(K74)</f>
        <v>0.957685914483787</v>
      </c>
      <c r="Q74" s="0" t="n">
        <f aca="false">SIN(M74)</f>
        <v>-0.629011789650729</v>
      </c>
      <c r="R74" s="0" t="n">
        <f aca="false">COS(K74)</f>
        <v>-0.287815373459017</v>
      </c>
      <c r="S74" s="0" t="n">
        <f aca="false">COS(M74)</f>
        <v>0.777395760523806</v>
      </c>
      <c r="T74" s="0" t="n">
        <f aca="false">COS(RADIANS($T$1))</f>
        <v>0.965925826289068</v>
      </c>
      <c r="U74" s="0" t="n">
        <f aca="false">+P74*Q74+R74*S74*T74</f>
        <v>-0.818518206689988</v>
      </c>
      <c r="V74" s="163" t="n">
        <f aca="false">DEGREES(ASIN(U74))</f>
        <v>-54.9367344741977</v>
      </c>
      <c r="W74" s="163"/>
      <c r="X74" s="164" t="n">
        <f aca="false">+V74-J74</f>
        <v>-15.9594827314345</v>
      </c>
      <c r="Y74" s="163"/>
      <c r="Z74" s="163"/>
      <c r="AA74" s="163"/>
      <c r="AB74" s="163"/>
      <c r="AC74" s="163"/>
      <c r="AD74" s="163"/>
      <c r="AE74" s="163"/>
      <c r="AF74" s="163"/>
      <c r="AG74" s="163"/>
      <c r="AH74" s="163"/>
      <c r="AI74" s="163"/>
      <c r="AJ74" s="163"/>
      <c r="AK74" s="163"/>
      <c r="AL74" s="163"/>
      <c r="AM74" s="163"/>
    </row>
    <row r="75" customFormat="false" ht="15" hidden="false" customHeight="false" outlineLevel="0" collapsed="false">
      <c r="A75" s="158" t="s">
        <v>180</v>
      </c>
      <c r="B75" s="158" t="n">
        <v>258016</v>
      </c>
      <c r="C75" s="158" t="n">
        <v>5743150</v>
      </c>
      <c r="D75" s="159" t="n">
        <v>-71</v>
      </c>
      <c r="E75" s="160" t="n">
        <v>-46</v>
      </c>
      <c r="F75" s="161" t="n">
        <v>-19.4703540391822</v>
      </c>
      <c r="G75" s="162" t="n">
        <v>-38</v>
      </c>
      <c r="H75" s="160" t="n">
        <v>-25</v>
      </c>
      <c r="I75" s="161" t="n">
        <v>-37.7477515122422</v>
      </c>
      <c r="J75" s="156" t="n">
        <f aca="false">+G75+(H75/60)+(I75/3600)</f>
        <v>-38.4271521531978</v>
      </c>
      <c r="K75" s="0" t="n">
        <v>-23.27</v>
      </c>
      <c r="L75" s="0" t="n">
        <f aca="false">RADIANS(K75)</f>
        <v>-0.406138116939081</v>
      </c>
      <c r="M75" s="0" t="n">
        <f aca="false">RADIANS(J75)</f>
        <v>-0.670680327238131</v>
      </c>
      <c r="N75" s="0" t="n">
        <f aca="false">RADIANS(ABS(J75))</f>
        <v>0.670680327238131</v>
      </c>
      <c r="P75" s="0" t="n">
        <f aca="false">SIN(K75)</f>
        <v>0.957685914483787</v>
      </c>
      <c r="Q75" s="0" t="n">
        <f aca="false">SIN(M75)</f>
        <v>-0.621519098514389</v>
      </c>
      <c r="R75" s="0" t="n">
        <f aca="false">COS(K75)</f>
        <v>-0.287815373459017</v>
      </c>
      <c r="S75" s="0" t="n">
        <f aca="false">COS(M75)</f>
        <v>0.783399010837939</v>
      </c>
      <c r="T75" s="0" t="n">
        <f aca="false">COS(RADIANS($T$1))</f>
        <v>0.965925826289068</v>
      </c>
      <c r="U75" s="0" t="n">
        <f aca="false">+P75*Q75+R75*S75*T75</f>
        <v>-0.813011515356014</v>
      </c>
      <c r="V75" s="163" t="n">
        <f aca="false">DEGREES(ASIN(U75))</f>
        <v>-54.3912168831385</v>
      </c>
      <c r="W75" s="163"/>
      <c r="X75" s="164" t="n">
        <f aca="false">+V75-J75</f>
        <v>-15.9640647299407</v>
      </c>
      <c r="Y75" s="163"/>
      <c r="Z75" s="163"/>
      <c r="AA75" s="163"/>
      <c r="AB75" s="163"/>
      <c r="AC75" s="163"/>
      <c r="AD75" s="163"/>
      <c r="AE75" s="163"/>
      <c r="AF75" s="163"/>
      <c r="AG75" s="163"/>
      <c r="AH75" s="163"/>
      <c r="AI75" s="163"/>
      <c r="AJ75" s="163"/>
      <c r="AK75" s="163"/>
      <c r="AL75" s="163"/>
      <c r="AM75" s="163"/>
    </row>
    <row r="76" customFormat="false" ht="15" hidden="false" customHeight="false" outlineLevel="0" collapsed="false">
      <c r="A76" s="158" t="s">
        <v>181</v>
      </c>
      <c r="B76" s="158" t="n">
        <v>306473</v>
      </c>
      <c r="C76" s="158" t="n">
        <v>6306150</v>
      </c>
      <c r="D76" s="159" t="n">
        <v>-71</v>
      </c>
      <c r="E76" s="160" t="n">
        <v>-4</v>
      </c>
      <c r="F76" s="161" t="n">
        <v>-48.4809929057099</v>
      </c>
      <c r="G76" s="162" t="n">
        <v>-33</v>
      </c>
      <c r="H76" s="160" t="n">
        <v>-21</v>
      </c>
      <c r="I76" s="161" t="n">
        <v>-59.3676631584253</v>
      </c>
      <c r="J76" s="156" t="n">
        <f aca="false">+G76+(H76/60)+(I76/3600)</f>
        <v>-33.366491017544</v>
      </c>
      <c r="K76" s="0" t="n">
        <v>-23.27</v>
      </c>
      <c r="L76" s="0" t="n">
        <f aca="false">RADIANS(K76)</f>
        <v>-0.406138116939081</v>
      </c>
      <c r="M76" s="0" t="n">
        <f aca="false">RADIANS(J76)</f>
        <v>-0.582355128093256</v>
      </c>
      <c r="N76" s="0" t="n">
        <f aca="false">RADIANS(ABS(J76))</f>
        <v>0.582355128093256</v>
      </c>
      <c r="P76" s="0" t="n">
        <f aca="false">SIN(K76)</f>
        <v>0.957685914483787</v>
      </c>
      <c r="Q76" s="0" t="n">
        <f aca="false">SIN(M76)</f>
        <v>-0.549992391814682</v>
      </c>
      <c r="R76" s="0" t="n">
        <f aca="false">COS(K76)</f>
        <v>-0.287815373459017</v>
      </c>
      <c r="S76" s="0" t="n">
        <f aca="false">COS(M76)</f>
        <v>0.835169664766367</v>
      </c>
      <c r="T76" s="0" t="n">
        <f aca="false">COS(RADIANS($T$1))</f>
        <v>0.965925826289068</v>
      </c>
      <c r="U76" s="0" t="n">
        <f aca="false">+P76*Q76+R76*S76*T76</f>
        <v>-0.758904067454475</v>
      </c>
      <c r="V76" s="163" t="n">
        <f aca="false">DEGREES(ASIN(U76))</f>
        <v>-49.3676779233193</v>
      </c>
      <c r="W76" s="163"/>
      <c r="X76" s="164" t="n">
        <f aca="false">+V76-J76</f>
        <v>-16.0011869057753</v>
      </c>
      <c r="Y76" s="163"/>
      <c r="Z76" s="163"/>
      <c r="AA76" s="163"/>
      <c r="AB76" s="163"/>
      <c r="AC76" s="163"/>
      <c r="AD76" s="163"/>
      <c r="AE76" s="163"/>
      <c r="AF76" s="163"/>
      <c r="AG76" s="163"/>
      <c r="AH76" s="163"/>
      <c r="AI76" s="163"/>
      <c r="AJ76" s="163"/>
      <c r="AK76" s="163"/>
      <c r="AL76" s="163"/>
      <c r="AM76" s="163"/>
    </row>
    <row r="77" customFormat="false" ht="15" hidden="false" customHeight="false" outlineLevel="0" collapsed="false">
      <c r="A77" s="158" t="s">
        <v>486</v>
      </c>
      <c r="B77" s="158" t="n">
        <v>123311</v>
      </c>
      <c r="C77" s="158" t="n">
        <v>5292698</v>
      </c>
      <c r="D77" s="159" t="n">
        <v>-73</v>
      </c>
      <c r="E77" s="160" t="n">
        <v>-34</v>
      </c>
      <c r="F77" s="161" t="n">
        <v>-43.2525783614926</v>
      </c>
      <c r="G77" s="162" t="n">
        <v>-42</v>
      </c>
      <c r="H77" s="160" t="n">
        <v>-25</v>
      </c>
      <c r="I77" s="161" t="n">
        <v>-35.5513730764443</v>
      </c>
      <c r="J77" s="156" t="n">
        <f aca="false">+G77+(H77/60)+(I77/3600)</f>
        <v>-42.4265420480768</v>
      </c>
      <c r="K77" s="0" t="n">
        <v>-23.27</v>
      </c>
      <c r="L77" s="0" t="n">
        <f aca="false">RADIANS(K77)</f>
        <v>-0.406138116939081</v>
      </c>
      <c r="M77" s="0" t="n">
        <f aca="false">RADIANS(J77)</f>
        <v>-0.740482848974758</v>
      </c>
      <c r="N77" s="0" t="n">
        <f aca="false">RADIANS(ABS(J77))</f>
        <v>0.740482848974758</v>
      </c>
      <c r="P77" s="0" t="n">
        <f aca="false">SIN(K77)</f>
        <v>0.957685914483787</v>
      </c>
      <c r="Q77" s="0" t="n">
        <f aca="false">SIN(M77)</f>
        <v>-0.674644401797967</v>
      </c>
      <c r="R77" s="0" t="n">
        <f aca="false">COS(K77)</f>
        <v>-0.287815373459017</v>
      </c>
      <c r="S77" s="0" t="n">
        <f aca="false">COS(M77)</f>
        <v>0.738142893430983</v>
      </c>
      <c r="T77" s="0" t="n">
        <f aca="false">COS(RADIANS($T$1))</f>
        <v>0.965925826289068</v>
      </c>
      <c r="U77" s="0" t="n">
        <f aca="false">+P77*Q77+R77*S77*T77</f>
        <v>-0.851307293638627</v>
      </c>
      <c r="V77" s="163" t="n">
        <f aca="false">DEGREES(ASIN(U77))</f>
        <v>-58.3541437991917</v>
      </c>
      <c r="W77" s="163"/>
      <c r="X77" s="164" t="n">
        <f aca="false">+V77-J77</f>
        <v>-15.9276017511149</v>
      </c>
      <c r="Y77" s="163"/>
      <c r="Z77" s="163"/>
      <c r="AA77" s="163"/>
      <c r="AB77" s="163"/>
      <c r="AC77" s="163"/>
      <c r="AD77" s="163"/>
      <c r="AE77" s="163"/>
      <c r="AF77" s="163"/>
      <c r="AG77" s="163"/>
      <c r="AH77" s="163"/>
      <c r="AI77" s="163"/>
      <c r="AJ77" s="163"/>
      <c r="AK77" s="163"/>
      <c r="AL77" s="163"/>
      <c r="AM77" s="163"/>
    </row>
    <row r="78" customFormat="false" ht="15" hidden="false" customHeight="false" outlineLevel="0" collapsed="false">
      <c r="A78" s="158" t="s">
        <v>183</v>
      </c>
      <c r="B78" s="158" t="n">
        <v>125436</v>
      </c>
      <c r="C78" s="158" t="n">
        <v>5843122</v>
      </c>
      <c r="D78" s="159" t="n">
        <v>-73</v>
      </c>
      <c r="E78" s="160" t="n">
        <v>-14</v>
      </c>
      <c r="F78" s="161" t="n">
        <v>-8.34102650183922</v>
      </c>
      <c r="G78" s="162" t="n">
        <v>-37</v>
      </c>
      <c r="H78" s="160" t="n">
        <v>-28</v>
      </c>
      <c r="I78" s="161" t="n">
        <v>-58.4410954009184</v>
      </c>
      <c r="J78" s="156" t="n">
        <f aca="false">+G78+(H78/60)+(I78/3600)</f>
        <v>-37.482900304278</v>
      </c>
      <c r="K78" s="0" t="n">
        <v>-23.27</v>
      </c>
      <c r="L78" s="0" t="n">
        <f aca="false">RADIANS(K78)</f>
        <v>-0.406138116939081</v>
      </c>
      <c r="M78" s="0" t="n">
        <f aca="false">RADIANS(J78)</f>
        <v>-0.654200023506436</v>
      </c>
      <c r="N78" s="0" t="n">
        <f aca="false">RADIANS(ABS(J78))</f>
        <v>0.654200023506436</v>
      </c>
      <c r="P78" s="0" t="n">
        <f aca="false">SIN(K78)</f>
        <v>0.957685914483787</v>
      </c>
      <c r="Q78" s="0" t="n">
        <f aca="false">SIN(M78)</f>
        <v>-0.608524628776839</v>
      </c>
      <c r="R78" s="0" t="n">
        <f aca="false">COS(K78)</f>
        <v>-0.287815373459017</v>
      </c>
      <c r="S78" s="0" t="n">
        <f aca="false">COS(M78)</f>
        <v>0.793534987364773</v>
      </c>
      <c r="T78" s="0" t="n">
        <f aca="false">COS(RADIANS($T$1))</f>
        <v>0.965925826289068</v>
      </c>
      <c r="U78" s="0" t="n">
        <f aca="false">+P78*Q78+R78*S78*T78</f>
        <v>-0.803384780349843</v>
      </c>
      <c r="V78" s="163" t="n">
        <f aca="false">DEGREES(ASIN(U78))</f>
        <v>-53.4545516403449</v>
      </c>
      <c r="W78" s="163"/>
      <c r="X78" s="164" t="n">
        <f aca="false">+V78-J78</f>
        <v>-15.9716513360668</v>
      </c>
      <c r="Y78" s="163"/>
      <c r="Z78" s="163"/>
      <c r="AA78" s="163"/>
      <c r="AB78" s="163"/>
      <c r="AC78" s="163"/>
      <c r="AD78" s="163"/>
      <c r="AE78" s="163"/>
      <c r="AF78" s="163"/>
      <c r="AG78" s="163"/>
      <c r="AH78" s="163"/>
      <c r="AI78" s="163"/>
      <c r="AJ78" s="163"/>
      <c r="AK78" s="163"/>
      <c r="AL78" s="163"/>
      <c r="AM78" s="163"/>
    </row>
    <row r="79" customFormat="false" ht="15" hidden="false" customHeight="false" outlineLevel="0" collapsed="false">
      <c r="A79" s="158" t="s">
        <v>184</v>
      </c>
      <c r="B79" s="158" t="n">
        <v>281127</v>
      </c>
      <c r="C79" s="158" t="n">
        <v>5642801</v>
      </c>
      <c r="D79" s="159" t="n">
        <v>-71</v>
      </c>
      <c r="E79" s="160" t="n">
        <v>-32</v>
      </c>
      <c r="F79" s="161" t="n">
        <v>-22.3877900408627</v>
      </c>
      <c r="G79" s="162" t="n">
        <v>-39</v>
      </c>
      <c r="H79" s="160" t="n">
        <v>-20</v>
      </c>
      <c r="I79" s="161" t="n">
        <v>-11.5230491364002</v>
      </c>
      <c r="J79" s="156" t="n">
        <f aca="false">+G79+(H79/60)+(I79/3600)</f>
        <v>-39.3365341803157</v>
      </c>
      <c r="K79" s="0" t="n">
        <v>-23.27</v>
      </c>
      <c r="L79" s="0" t="n">
        <f aca="false">RADIANS(K79)</f>
        <v>-0.406138116939081</v>
      </c>
      <c r="M79" s="0" t="n">
        <f aca="false">RADIANS(J79)</f>
        <v>-0.686552037769797</v>
      </c>
      <c r="N79" s="0" t="n">
        <f aca="false">RADIANS(ABS(J79))</f>
        <v>0.686552037769797</v>
      </c>
      <c r="P79" s="0" t="n">
        <f aca="false">SIN(K79)</f>
        <v>0.957685914483787</v>
      </c>
      <c r="Q79" s="0" t="n">
        <f aca="false">SIN(M79)</f>
        <v>-0.633874176646645</v>
      </c>
      <c r="R79" s="0" t="n">
        <f aca="false">COS(K79)</f>
        <v>-0.287815373459017</v>
      </c>
      <c r="S79" s="0" t="n">
        <f aca="false">COS(M79)</f>
        <v>0.773436182358014</v>
      </c>
      <c r="T79" s="0" t="n">
        <f aca="false">COS(RADIANS($T$1))</f>
        <v>0.965925826289068</v>
      </c>
      <c r="U79" s="0" t="n">
        <f aca="false">+P79*Q79+R79*S79*T79</f>
        <v>-0.822074050622546</v>
      </c>
      <c r="V79" s="163" t="n">
        <f aca="false">DEGREES(ASIN(U79))</f>
        <v>-55.2929563616984</v>
      </c>
      <c r="W79" s="163"/>
      <c r="X79" s="164" t="n">
        <f aca="false">+V79-J79</f>
        <v>-15.9564221813827</v>
      </c>
      <c r="Y79" s="163"/>
      <c r="Z79" s="163"/>
      <c r="AA79" s="163"/>
      <c r="AB79" s="163"/>
      <c r="AC79" s="163"/>
      <c r="AD79" s="163"/>
      <c r="AE79" s="163"/>
      <c r="AF79" s="163"/>
      <c r="AG79" s="163"/>
      <c r="AH79" s="163"/>
      <c r="AI79" s="163"/>
      <c r="AJ79" s="163"/>
      <c r="AK79" s="163"/>
      <c r="AL79" s="163"/>
      <c r="AM79" s="163"/>
    </row>
    <row r="80" customFormat="false" ht="15" hidden="false" customHeight="false" outlineLevel="0" collapsed="false">
      <c r="A80" s="158" t="s">
        <v>185</v>
      </c>
      <c r="B80" s="158" t="n">
        <v>230917</v>
      </c>
      <c r="C80" s="158" t="n">
        <v>6108574</v>
      </c>
      <c r="D80" s="159" t="n">
        <v>-71</v>
      </c>
      <c r="E80" s="160" t="n">
        <v>-57</v>
      </c>
      <c r="F80" s="161" t="n">
        <v>-10.8947917063222</v>
      </c>
      <c r="G80" s="162" t="n">
        <v>-35</v>
      </c>
      <c r="H80" s="160" t="n">
        <v>-7</v>
      </c>
      <c r="I80" s="161" t="n">
        <v>-47.1566694405499</v>
      </c>
      <c r="J80" s="156" t="n">
        <f aca="false">+G80+(H80/60)+(I80/3600)</f>
        <v>-35.1297657415113</v>
      </c>
      <c r="K80" s="0" t="n">
        <v>-23.27</v>
      </c>
      <c r="L80" s="0" t="n">
        <f aca="false">RADIANS(K80)</f>
        <v>-0.406138116939081</v>
      </c>
      <c r="M80" s="0" t="n">
        <f aca="false">RADIANS(J80)</f>
        <v>-0.613130077643679</v>
      </c>
      <c r="N80" s="0" t="n">
        <f aca="false">RADIANS(ABS(J80))</f>
        <v>0.613130077643679</v>
      </c>
      <c r="P80" s="0" t="n">
        <f aca="false">SIN(K80)</f>
        <v>0.957685914483787</v>
      </c>
      <c r="Q80" s="0" t="n">
        <f aca="false">SIN(M80)</f>
        <v>-0.575430211547986</v>
      </c>
      <c r="R80" s="0" t="n">
        <f aca="false">COS(K80)</f>
        <v>-0.287815373459017</v>
      </c>
      <c r="S80" s="0" t="n">
        <f aca="false">COS(M80)</f>
        <v>0.817850885943055</v>
      </c>
      <c r="T80" s="0" t="n">
        <f aca="false">COS(RADIANS($T$1))</f>
        <v>0.965925826289068</v>
      </c>
      <c r="U80" s="0" t="n">
        <f aca="false">+P80*Q80+R80*S80*T80</f>
        <v>-0.778450744807458</v>
      </c>
      <c r="V80" s="163" t="n">
        <f aca="false">DEGREES(ASIN(U80))</f>
        <v>-51.1189451089673</v>
      </c>
      <c r="W80" s="163"/>
      <c r="X80" s="164" t="n">
        <f aca="false">+V80-J80</f>
        <v>-15.989179367456</v>
      </c>
      <c r="Y80" s="163"/>
      <c r="Z80" s="163"/>
      <c r="AA80" s="163"/>
      <c r="AB80" s="163"/>
      <c r="AC80" s="163"/>
      <c r="AD80" s="163"/>
      <c r="AE80" s="163"/>
      <c r="AF80" s="163"/>
      <c r="AG80" s="163"/>
      <c r="AH80" s="163"/>
      <c r="AI80" s="163"/>
      <c r="AJ80" s="163"/>
      <c r="AK80" s="163"/>
      <c r="AL80" s="163"/>
      <c r="AM80" s="163"/>
    </row>
    <row r="81" customFormat="false" ht="15" hidden="false" customHeight="false" outlineLevel="0" collapsed="false">
      <c r="A81" s="158" t="s">
        <v>186</v>
      </c>
      <c r="B81" s="158" t="n">
        <v>327373</v>
      </c>
      <c r="C81" s="158" t="n">
        <v>6103228</v>
      </c>
      <c r="D81" s="159" t="n">
        <v>-70</v>
      </c>
      <c r="E81" s="160" t="n">
        <v>-53</v>
      </c>
      <c r="F81" s="161" t="n">
        <v>-46.5239471305961</v>
      </c>
      <c r="G81" s="162" t="n">
        <v>-35</v>
      </c>
      <c r="H81" s="160" t="n">
        <v>-11</v>
      </c>
      <c r="I81" s="161" t="n">
        <v>-56.8309242735887</v>
      </c>
      <c r="J81" s="156" t="n">
        <f aca="false">+G81+(H81/60)+(I81/3600)</f>
        <v>-35.1991197011871</v>
      </c>
      <c r="K81" s="0" t="n">
        <v>-23.27</v>
      </c>
      <c r="L81" s="0" t="n">
        <f aca="false">RADIANS(K81)</f>
        <v>-0.406138116939081</v>
      </c>
      <c r="M81" s="0" t="n">
        <f aca="false">RADIANS(J81)</f>
        <v>-0.614340532589318</v>
      </c>
      <c r="N81" s="0" t="n">
        <f aca="false">RADIANS(ABS(J81))</f>
        <v>0.614340532589318</v>
      </c>
      <c r="P81" s="0" t="n">
        <f aca="false">SIN(K81)</f>
        <v>0.957685914483787</v>
      </c>
      <c r="Q81" s="0" t="n">
        <f aca="false">SIN(M81)</f>
        <v>-0.57641976139546</v>
      </c>
      <c r="R81" s="0" t="n">
        <f aca="false">COS(K81)</f>
        <v>-0.287815373459017</v>
      </c>
      <c r="S81" s="0" t="n">
        <f aca="false">COS(M81)</f>
        <v>0.817153754609744</v>
      </c>
      <c r="T81" s="0" t="n">
        <f aca="false">COS(RADIANS($T$1))</f>
        <v>0.965925826289068</v>
      </c>
      <c r="U81" s="0" t="n">
        <f aca="false">+P81*Q81+R81*S81*T81</f>
        <v>-0.779204614459521</v>
      </c>
      <c r="V81" s="163" t="n">
        <f aca="false">DEGREES(ASIN(U81))</f>
        <v>-51.1878082318335</v>
      </c>
      <c r="W81" s="163"/>
      <c r="X81" s="164" t="n">
        <f aca="false">+V81-J81</f>
        <v>-15.9886885306464</v>
      </c>
      <c r="Y81" s="163"/>
      <c r="Z81" s="163"/>
      <c r="AA81" s="163"/>
      <c r="AB81" s="163"/>
      <c r="AC81" s="163"/>
      <c r="AD81" s="163"/>
      <c r="AE81" s="163"/>
      <c r="AF81" s="163"/>
      <c r="AG81" s="163"/>
      <c r="AH81" s="163"/>
      <c r="AI81" s="163"/>
      <c r="AJ81" s="163"/>
      <c r="AK81" s="163"/>
      <c r="AL81" s="163"/>
      <c r="AM81" s="163"/>
    </row>
    <row r="82" customFormat="false" ht="15" hidden="false" customHeight="false" outlineLevel="0" collapsed="false">
      <c r="A82" s="158" t="s">
        <v>187</v>
      </c>
      <c r="B82" s="158" t="n">
        <v>101618</v>
      </c>
      <c r="C82" s="158" t="n">
        <v>5304604</v>
      </c>
      <c r="D82" s="159" t="n">
        <v>-73</v>
      </c>
      <c r="E82" s="160" t="n">
        <v>-49</v>
      </c>
      <c r="F82" s="161" t="n">
        <v>-59.7222790621265</v>
      </c>
      <c r="G82" s="162" t="n">
        <v>-42</v>
      </c>
      <c r="H82" s="160" t="n">
        <v>-18</v>
      </c>
      <c r="I82" s="161" t="n">
        <v>-31.9549636398432</v>
      </c>
      <c r="J82" s="156" t="n">
        <f aca="false">+G82+(H82/60)+(I82/3600)</f>
        <v>-42.3088763787888</v>
      </c>
      <c r="K82" s="0" t="n">
        <v>-23.27</v>
      </c>
      <c r="L82" s="0" t="n">
        <f aca="false">RADIANS(K82)</f>
        <v>-0.406138116939081</v>
      </c>
      <c r="M82" s="0" t="n">
        <f aca="false">RADIANS(J82)</f>
        <v>-0.738429195629121</v>
      </c>
      <c r="N82" s="0" t="n">
        <f aca="false">RADIANS(ABS(J82))</f>
        <v>0.738429195629121</v>
      </c>
      <c r="P82" s="0" t="n">
        <f aca="false">SIN(K82)</f>
        <v>0.957685914483787</v>
      </c>
      <c r="Q82" s="0" t="n">
        <f aca="false">SIN(M82)</f>
        <v>-0.673127090587651</v>
      </c>
      <c r="R82" s="0" t="n">
        <f aca="false">COS(K82)</f>
        <v>-0.287815373459017</v>
      </c>
      <c r="S82" s="0" t="n">
        <f aca="false">COS(M82)</f>
        <v>0.739526821634621</v>
      </c>
      <c r="T82" s="0" t="n">
        <f aca="false">COS(RADIANS($T$1))</f>
        <v>0.965925826289068</v>
      </c>
      <c r="U82" s="0" t="n">
        <f aca="false">+P82*Q82+R82*S82*T82</f>
        <v>-0.850238929595193</v>
      </c>
      <c r="V82" s="163" t="n">
        <f aca="false">DEGREES(ASIN(U82))</f>
        <v>-58.2376661958621</v>
      </c>
      <c r="W82" s="163"/>
      <c r="X82" s="164" t="n">
        <f aca="false">+V82-J82</f>
        <v>-15.9287898170733</v>
      </c>
      <c r="Y82" s="163"/>
      <c r="Z82" s="163"/>
      <c r="AA82" s="163"/>
      <c r="AB82" s="163"/>
      <c r="AC82" s="163"/>
      <c r="AD82" s="163"/>
      <c r="AE82" s="163"/>
      <c r="AF82" s="163"/>
      <c r="AG82" s="163"/>
      <c r="AH82" s="163"/>
      <c r="AI82" s="163"/>
      <c r="AJ82" s="163"/>
      <c r="AK82" s="163"/>
      <c r="AL82" s="163"/>
      <c r="AM82" s="163"/>
    </row>
    <row r="83" customFormat="false" ht="15" hidden="false" customHeight="false" outlineLevel="0" collapsed="false">
      <c r="A83" s="158" t="s">
        <v>188</v>
      </c>
      <c r="B83" s="158" t="n">
        <v>481417</v>
      </c>
      <c r="C83" s="158" t="n">
        <v>7098081</v>
      </c>
      <c r="D83" s="159" t="n">
        <v>-69</v>
      </c>
      <c r="E83" s="160" t="n">
        <v>-11</v>
      </c>
      <c r="F83" s="161" t="n">
        <v>-9.81654195101328</v>
      </c>
      <c r="G83" s="162" t="n">
        <v>-26</v>
      </c>
      <c r="H83" s="160" t="n">
        <v>-14</v>
      </c>
      <c r="I83" s="161" t="n">
        <v>-12.392273067781</v>
      </c>
      <c r="J83" s="156" t="n">
        <f aca="false">+G83+(H83/60)+(I83/3600)</f>
        <v>-26.2367756314077</v>
      </c>
      <c r="K83" s="0" t="n">
        <v>-23.27</v>
      </c>
      <c r="L83" s="0" t="n">
        <f aca="false">RADIANS(K83)</f>
        <v>-0.406138116939081</v>
      </c>
      <c r="M83" s="0" t="n">
        <f aca="false">RADIANS(J83)</f>
        <v>-0.457918119875079</v>
      </c>
      <c r="N83" s="0" t="n">
        <f aca="false">RADIANS(ABS(J83))</f>
        <v>0.457918119875079</v>
      </c>
      <c r="P83" s="0" t="n">
        <f aca="false">SIN(K83)</f>
        <v>0.957685914483787</v>
      </c>
      <c r="Q83" s="0" t="n">
        <f aca="false">SIN(M83)</f>
        <v>-0.442081672342487</v>
      </c>
      <c r="R83" s="0" t="n">
        <f aca="false">COS(K83)</f>
        <v>-0.287815373459017</v>
      </c>
      <c r="S83" s="0" t="n">
        <f aca="false">COS(M83)</f>
        <v>0.896974801752463</v>
      </c>
      <c r="T83" s="0" t="n">
        <f aca="false">COS(RADIANS($T$1))</f>
        <v>0.965925826289068</v>
      </c>
      <c r="U83" s="0" t="n">
        <f aca="false">+P83*Q83+R83*S83*T83</f>
        <v>-0.672741832608921</v>
      </c>
      <c r="V83" s="163" t="n">
        <f aca="false">DEGREES(ASIN(U83))</f>
        <v>-42.2790350997137</v>
      </c>
      <c r="W83" s="163"/>
      <c r="X83" s="164" t="n">
        <f aca="false">+V83-J83</f>
        <v>-16.042259468306</v>
      </c>
      <c r="Y83" s="163"/>
      <c r="Z83" s="163"/>
      <c r="AA83" s="163"/>
      <c r="AB83" s="163"/>
      <c r="AC83" s="163"/>
      <c r="AD83" s="163"/>
      <c r="AE83" s="163"/>
      <c r="AF83" s="163"/>
      <c r="AG83" s="163"/>
      <c r="AH83" s="163"/>
      <c r="AI83" s="163"/>
      <c r="AJ83" s="163"/>
      <c r="AK83" s="163"/>
      <c r="AL83" s="163"/>
      <c r="AM83" s="163"/>
    </row>
    <row r="84" customFormat="false" ht="15" hidden="false" customHeight="false" outlineLevel="0" collapsed="false">
      <c r="A84" s="158" t="s">
        <v>189</v>
      </c>
      <c r="B84" s="158" t="n">
        <v>322778</v>
      </c>
      <c r="C84" s="158" t="n">
        <v>6214367</v>
      </c>
      <c r="D84" s="159" t="n">
        <v>-70</v>
      </c>
      <c r="E84" s="160" t="n">
        <v>-55</v>
      </c>
      <c r="F84" s="161" t="n">
        <v>-24.1688089175852</v>
      </c>
      <c r="G84" s="162" t="n">
        <v>-34</v>
      </c>
      <c r="H84" s="160" t="n">
        <v>-11</v>
      </c>
      <c r="I84" s="161" t="n">
        <v>-47.9502222052327</v>
      </c>
      <c r="J84" s="156" t="n">
        <f aca="false">+G84+(H84/60)+(I84/3600)</f>
        <v>-34.1966528395015</v>
      </c>
      <c r="K84" s="0" t="n">
        <v>-23.27</v>
      </c>
      <c r="L84" s="0" t="n">
        <f aca="false">RADIANS(K84)</f>
        <v>-0.406138116939081</v>
      </c>
      <c r="M84" s="0" t="n">
        <f aca="false">RADIANS(J84)</f>
        <v>-0.596844185210768</v>
      </c>
      <c r="N84" s="0" t="n">
        <f aca="false">RADIANS(ABS(J84))</f>
        <v>0.596844185210768</v>
      </c>
      <c r="P84" s="0" t="n">
        <f aca="false">SIN(K84)</f>
        <v>0.957685914483787</v>
      </c>
      <c r="Q84" s="0" t="n">
        <f aca="false">SIN(M84)</f>
        <v>-0.562035059696701</v>
      </c>
      <c r="R84" s="0" t="n">
        <f aca="false">COS(K84)</f>
        <v>-0.287815373459017</v>
      </c>
      <c r="S84" s="0" t="n">
        <f aca="false">COS(M84)</f>
        <v>0.827113409195937</v>
      </c>
      <c r="T84" s="0" t="n">
        <f aca="false">COS(RADIANS($T$1))</f>
        <v>0.965925826289068</v>
      </c>
      <c r="U84" s="0" t="n">
        <f aca="false">+P84*Q84+R84*S84*T84</f>
        <v>-0.768197454922837</v>
      </c>
      <c r="V84" s="163" t="n">
        <f aca="false">DEGREES(ASIN(U84))</f>
        <v>-50.1922966739265</v>
      </c>
      <c r="W84" s="163"/>
      <c r="X84" s="164" t="n">
        <f aca="false">+V84-J84</f>
        <v>-15.9956438344251</v>
      </c>
      <c r="Y84" s="163"/>
      <c r="Z84" s="163"/>
      <c r="AA84" s="163"/>
      <c r="AB84" s="163"/>
      <c r="AC84" s="163"/>
      <c r="AD84" s="163"/>
      <c r="AE84" s="163"/>
      <c r="AF84" s="163"/>
      <c r="AG84" s="163"/>
      <c r="AH84" s="163"/>
      <c r="AI84" s="163"/>
      <c r="AJ84" s="163"/>
      <c r="AK84" s="163"/>
      <c r="AL84" s="163"/>
      <c r="AM84" s="163"/>
    </row>
    <row r="85" customFormat="false" ht="15" hidden="false" customHeight="false" outlineLevel="0" collapsed="false">
      <c r="A85" s="158" t="s">
        <v>487</v>
      </c>
      <c r="B85" s="158" t="n">
        <v>344395</v>
      </c>
      <c r="C85" s="158" t="n">
        <v>6285049</v>
      </c>
      <c r="D85" s="159" t="n">
        <v>-70</v>
      </c>
      <c r="E85" s="160" t="n">
        <v>-40</v>
      </c>
      <c r="F85" s="161" t="n">
        <v>-34.8832111503498</v>
      </c>
      <c r="G85" s="162" t="n">
        <v>-33</v>
      </c>
      <c r="H85" s="160" t="n">
        <v>-33</v>
      </c>
      <c r="I85" s="161" t="n">
        <v>-46.4205364178906</v>
      </c>
      <c r="J85" s="156" t="n">
        <f aca="false">+G85+(H85/60)+(I85/3600)</f>
        <v>-33.5628945934494</v>
      </c>
      <c r="K85" s="0" t="n">
        <v>-23.27</v>
      </c>
      <c r="L85" s="0" t="n">
        <f aca="false">RADIANS(K85)</f>
        <v>-0.406138116939081</v>
      </c>
      <c r="M85" s="0" t="n">
        <f aca="false">RADIANS(J85)</f>
        <v>-0.585783017155496</v>
      </c>
      <c r="N85" s="0" t="n">
        <f aca="false">RADIANS(ABS(J85))</f>
        <v>0.585783017155496</v>
      </c>
      <c r="P85" s="0" t="n">
        <f aca="false">SIN(K85)</f>
        <v>0.957685914483787</v>
      </c>
      <c r="Q85" s="0" t="n">
        <f aca="false">SIN(M85)</f>
        <v>-0.552852023848421</v>
      </c>
      <c r="R85" s="0" t="n">
        <f aca="false">COS(K85)</f>
        <v>-0.287815373459017</v>
      </c>
      <c r="S85" s="0" t="n">
        <f aca="false">COS(M85)</f>
        <v>0.833279448760562</v>
      </c>
      <c r="T85" s="0" t="n">
        <f aca="false">COS(RADIANS($T$1))</f>
        <v>0.965925826289068</v>
      </c>
      <c r="U85" s="0" t="n">
        <f aca="false">+P85*Q85+R85*S85*T85</f>
        <v>-0.761117201030799</v>
      </c>
      <c r="V85" s="163" t="n">
        <f aca="false">DEGREES(ASIN(U85))</f>
        <v>-49.5627870950439</v>
      </c>
      <c r="W85" s="163"/>
      <c r="X85" s="164" t="n">
        <f aca="false">+V85-J85</f>
        <v>-15.9998925015944</v>
      </c>
      <c r="Y85" s="163"/>
      <c r="Z85" s="163"/>
      <c r="AA85" s="163"/>
      <c r="AB85" s="163"/>
      <c r="AC85" s="163"/>
      <c r="AD85" s="163"/>
      <c r="AE85" s="163"/>
      <c r="AF85" s="163"/>
      <c r="AG85" s="163"/>
      <c r="AH85" s="163"/>
      <c r="AI85" s="163"/>
      <c r="AJ85" s="163"/>
      <c r="AK85" s="163"/>
      <c r="AL85" s="163"/>
      <c r="AM85" s="163"/>
    </row>
    <row r="86" customFormat="false" ht="15" hidden="false" customHeight="false" outlineLevel="0" collapsed="false">
      <c r="A86" s="158" t="s">
        <v>488</v>
      </c>
      <c r="B86" s="158" t="n">
        <v>246398</v>
      </c>
      <c r="C86" s="158" t="n">
        <v>5909648</v>
      </c>
      <c r="D86" s="159" t="n">
        <v>-71</v>
      </c>
      <c r="E86" s="160" t="n">
        <v>-50</v>
      </c>
      <c r="F86" s="161" t="n">
        <v>-49.5893558548517</v>
      </c>
      <c r="G86" s="162" t="n">
        <v>-36</v>
      </c>
      <c r="H86" s="160" t="n">
        <v>-55</v>
      </c>
      <c r="I86" s="161" t="n">
        <v>-30.4021472652124</v>
      </c>
      <c r="J86" s="156" t="n">
        <f aca="false">+G86+(H86/60)+(I86/3600)</f>
        <v>-36.9251117075737</v>
      </c>
      <c r="K86" s="0" t="n">
        <v>-23.27</v>
      </c>
      <c r="L86" s="0" t="n">
        <f aca="false">RADIANS(K86)</f>
        <v>-0.406138116939081</v>
      </c>
      <c r="M86" s="0" t="n">
        <f aca="false">RADIANS(J86)</f>
        <v>-0.644464775963866</v>
      </c>
      <c r="N86" s="0" t="n">
        <f aca="false">RADIANS(ABS(J86))</f>
        <v>0.644464775963866</v>
      </c>
      <c r="P86" s="0" t="n">
        <f aca="false">SIN(K86)</f>
        <v>0.957685914483787</v>
      </c>
      <c r="Q86" s="0" t="n">
        <f aca="false">SIN(M86)</f>
        <v>-0.60077065502084</v>
      </c>
      <c r="R86" s="0" t="n">
        <f aca="false">COS(K86)</f>
        <v>-0.287815373459017</v>
      </c>
      <c r="S86" s="0" t="n">
        <f aca="false">COS(M86)</f>
        <v>0.799421428325405</v>
      </c>
      <c r="T86" s="0" t="n">
        <f aca="false">COS(RADIANS($T$1))</f>
        <v>0.965925826289068</v>
      </c>
      <c r="U86" s="0" t="n">
        <f aca="false">+P86*Q86+R86*S86*T86</f>
        <v>-0.797595388361249</v>
      </c>
      <c r="V86" s="163" t="n">
        <f aca="false">DEGREES(ASIN(U86))</f>
        <v>-52.9010884990073</v>
      </c>
      <c r="W86" s="163"/>
      <c r="X86" s="164" t="n">
        <f aca="false">+V86-J86</f>
        <v>-15.9759767914336</v>
      </c>
      <c r="Y86" s="163"/>
      <c r="Z86" s="163"/>
      <c r="AA86" s="163"/>
      <c r="AB86" s="163"/>
      <c r="AC86" s="163"/>
      <c r="AD86" s="163"/>
      <c r="AE86" s="163"/>
      <c r="AF86" s="163"/>
      <c r="AG86" s="163"/>
      <c r="AH86" s="163"/>
      <c r="AI86" s="163"/>
      <c r="AJ86" s="163"/>
      <c r="AK86" s="163"/>
      <c r="AL86" s="163"/>
      <c r="AM86" s="163"/>
    </row>
    <row r="87" customFormat="false" ht="15" hidden="false" customHeight="false" outlineLevel="0" collapsed="false">
      <c r="A87" s="158" t="s">
        <v>489</v>
      </c>
      <c r="B87" s="158" t="n">
        <v>311464</v>
      </c>
      <c r="C87" s="158" t="n">
        <v>6272813</v>
      </c>
      <c r="D87" s="159" t="n">
        <v>-71</v>
      </c>
      <c r="E87" s="160" t="n">
        <v>-2</v>
      </c>
      <c r="F87" s="161" t="n">
        <v>-0.740502743404932</v>
      </c>
      <c r="G87" s="162" t="n">
        <v>-33</v>
      </c>
      <c r="H87" s="160" t="n">
        <v>-40</v>
      </c>
      <c r="I87" s="161" t="n">
        <v>-4.35399513416428</v>
      </c>
      <c r="J87" s="156" t="n">
        <f aca="false">+G87+(H87/60)+(I87/3600)</f>
        <v>-33.6678761097595</v>
      </c>
      <c r="K87" s="0" t="n">
        <v>-23.27</v>
      </c>
      <c r="L87" s="0" t="n">
        <f aca="false">RADIANS(K87)</f>
        <v>-0.406138116939081</v>
      </c>
      <c r="M87" s="0" t="n">
        <f aca="false">RADIANS(J87)</f>
        <v>-0.587615290268843</v>
      </c>
      <c r="N87" s="0" t="n">
        <f aca="false">RADIANS(ABS(J87))</f>
        <v>0.587615290268843</v>
      </c>
      <c r="P87" s="0" t="n">
        <f aca="false">SIN(K87)</f>
        <v>0.957685914483787</v>
      </c>
      <c r="Q87" s="0" t="n">
        <f aca="false">SIN(M87)</f>
        <v>-0.554377890499998</v>
      </c>
      <c r="R87" s="0" t="n">
        <f aca="false">COS(K87)</f>
        <v>-0.287815373459017</v>
      </c>
      <c r="S87" s="0" t="n">
        <f aca="false">COS(M87)</f>
        <v>0.832265074675594</v>
      </c>
      <c r="T87" s="0" t="n">
        <f aca="false">COS(RADIANS($T$1))</f>
        <v>0.965925826289068</v>
      </c>
      <c r="U87" s="0" t="n">
        <f aca="false">+P87*Q87+R87*S87*T87</f>
        <v>-0.762296497613007</v>
      </c>
      <c r="V87" s="163" t="n">
        <f aca="false">DEGREES(ASIN(U87))</f>
        <v>-49.6670724634361</v>
      </c>
      <c r="W87" s="163"/>
      <c r="X87" s="164" t="n">
        <f aca="false">+V87-J87</f>
        <v>-15.9991963536766</v>
      </c>
      <c r="Y87" s="163"/>
      <c r="Z87" s="163"/>
      <c r="AA87" s="163"/>
      <c r="AB87" s="163"/>
      <c r="AC87" s="163"/>
      <c r="AD87" s="163"/>
      <c r="AE87" s="163"/>
      <c r="AF87" s="163"/>
      <c r="AG87" s="163"/>
      <c r="AH87" s="163"/>
      <c r="AI87" s="163"/>
      <c r="AJ87" s="163"/>
      <c r="AK87" s="163"/>
      <c r="AL87" s="163"/>
      <c r="AM87" s="163"/>
    </row>
    <row r="88" customFormat="false" ht="15" hidden="false" customHeight="false" outlineLevel="0" collapsed="false">
      <c r="A88" s="158" t="s">
        <v>194</v>
      </c>
      <c r="B88" s="158" t="n">
        <v>253456</v>
      </c>
      <c r="C88" s="158" t="n">
        <v>6299548</v>
      </c>
      <c r="D88" s="159" t="n">
        <v>-71</v>
      </c>
      <c r="E88" s="160" t="n">
        <v>-39</v>
      </c>
      <c r="F88" s="161" t="n">
        <v>-4.7593249071133</v>
      </c>
      <c r="G88" s="162" t="n">
        <v>-33</v>
      </c>
      <c r="H88" s="160" t="n">
        <v>-24</v>
      </c>
      <c r="I88" s="161" t="n">
        <v>-54.4502720293741</v>
      </c>
      <c r="J88" s="156" t="n">
        <f aca="false">+G88+(H88/60)+(I88/3600)</f>
        <v>-33.4151250755637</v>
      </c>
      <c r="K88" s="0" t="n">
        <v>-23.27</v>
      </c>
      <c r="L88" s="0" t="n">
        <f aca="false">RADIANS(K88)</f>
        <v>-0.406138116939081</v>
      </c>
      <c r="M88" s="0" t="n">
        <f aca="false">RADIANS(J88)</f>
        <v>-0.583203952534306</v>
      </c>
      <c r="N88" s="0" t="n">
        <f aca="false">RADIANS(ABS(J88))</f>
        <v>0.583203952534306</v>
      </c>
      <c r="P88" s="0" t="n">
        <f aca="false">SIN(K88)</f>
        <v>0.957685914483787</v>
      </c>
      <c r="Q88" s="0" t="n">
        <f aca="false">SIN(M88)</f>
        <v>-0.550701106017876</v>
      </c>
      <c r="R88" s="0" t="n">
        <f aca="false">COS(K88)</f>
        <v>-0.287815373459017</v>
      </c>
      <c r="S88" s="0" t="n">
        <f aca="false">COS(M88)</f>
        <v>0.834702516966786</v>
      </c>
      <c r="T88" s="0" t="n">
        <f aca="false">COS(RADIANS($T$1))</f>
        <v>0.965925826289068</v>
      </c>
      <c r="U88" s="0" t="n">
        <f aca="false">+P88*Q88+R88*S88*T88</f>
        <v>-0.759452922097525</v>
      </c>
      <c r="V88" s="163" t="n">
        <f aca="false">DEGREES(ASIN(U88))</f>
        <v>-49.4159924193018</v>
      </c>
      <c r="W88" s="163"/>
      <c r="X88" s="164" t="n">
        <f aca="false">+V88-J88</f>
        <v>-16.0008673437381</v>
      </c>
      <c r="Y88" s="163"/>
      <c r="Z88" s="163"/>
      <c r="AA88" s="163"/>
      <c r="AB88" s="163"/>
      <c r="AC88" s="163"/>
      <c r="AD88" s="163"/>
      <c r="AE88" s="163"/>
      <c r="AF88" s="163"/>
      <c r="AG88" s="163"/>
      <c r="AH88" s="163"/>
      <c r="AI88" s="163"/>
      <c r="AJ88" s="163"/>
      <c r="AK88" s="163"/>
      <c r="AL88" s="163"/>
      <c r="AM88" s="163"/>
    </row>
    <row r="89" customFormat="false" ht="15" hidden="false" customHeight="false" outlineLevel="0" collapsed="false">
      <c r="A89" s="158" t="s">
        <v>490</v>
      </c>
      <c r="B89" s="158" t="n">
        <v>260176</v>
      </c>
      <c r="C89" s="158" t="n">
        <v>6292199</v>
      </c>
      <c r="D89" s="159" t="n">
        <v>-71</v>
      </c>
      <c r="E89" s="160" t="n">
        <v>-34</v>
      </c>
      <c r="F89" s="161" t="n">
        <v>-51.8959733006886</v>
      </c>
      <c r="G89" s="162" t="n">
        <v>-33</v>
      </c>
      <c r="H89" s="160" t="n">
        <v>-28</v>
      </c>
      <c r="I89" s="161" t="n">
        <v>-58.3201470657696</v>
      </c>
      <c r="J89" s="156" t="n">
        <f aca="false">+G89+(H89/60)+(I89/3600)</f>
        <v>-33.4828667075183</v>
      </c>
      <c r="K89" s="0" t="n">
        <v>-23.27</v>
      </c>
      <c r="L89" s="0" t="n">
        <f aca="false">RADIANS(K89)</f>
        <v>-0.406138116939081</v>
      </c>
      <c r="M89" s="0" t="n">
        <f aca="false">RADIANS(J89)</f>
        <v>-0.584386267052587</v>
      </c>
      <c r="N89" s="0" t="n">
        <f aca="false">RADIANS(ABS(J89))</f>
        <v>0.584386267052587</v>
      </c>
      <c r="P89" s="0" t="n">
        <f aca="false">SIN(K89)</f>
        <v>0.957685914483787</v>
      </c>
      <c r="Q89" s="0" t="n">
        <f aca="false">SIN(M89)</f>
        <v>-0.551687601788633</v>
      </c>
      <c r="R89" s="0" t="n">
        <f aca="false">COS(K89)</f>
        <v>-0.287815373459017</v>
      </c>
      <c r="S89" s="0" t="n">
        <f aca="false">COS(M89)</f>
        <v>0.834050831803858</v>
      </c>
      <c r="T89" s="0" t="n">
        <f aca="false">COS(RADIANS($T$1))</f>
        <v>0.965925826289068</v>
      </c>
      <c r="U89" s="0" t="n">
        <f aca="false">+P89*Q89+R89*S89*T89</f>
        <v>-0.760216501316014</v>
      </c>
      <c r="V89" s="163" t="n">
        <f aca="false">DEGREES(ASIN(U89))</f>
        <v>-49.4832878847172</v>
      </c>
      <c r="W89" s="163"/>
      <c r="X89" s="164" t="n">
        <f aca="false">+V89-J89</f>
        <v>-16.0004211771989</v>
      </c>
      <c r="Y89" s="163"/>
      <c r="Z89" s="163"/>
      <c r="AA89" s="163"/>
      <c r="AB89" s="163"/>
      <c r="AC89" s="163"/>
      <c r="AD89" s="163"/>
      <c r="AE89" s="163"/>
      <c r="AF89" s="163"/>
      <c r="AG89" s="163"/>
      <c r="AH89" s="163"/>
      <c r="AI89" s="163"/>
      <c r="AJ89" s="163"/>
      <c r="AK89" s="163"/>
      <c r="AL89" s="163"/>
      <c r="AM89" s="163"/>
    </row>
    <row r="90" customFormat="false" ht="15" hidden="false" customHeight="false" outlineLevel="0" collapsed="false">
      <c r="A90" s="158" t="s">
        <v>196</v>
      </c>
      <c r="B90" s="158" t="n">
        <v>202496</v>
      </c>
      <c r="C90" s="158" t="n">
        <v>6053948</v>
      </c>
      <c r="D90" s="159" t="n">
        <v>-72</v>
      </c>
      <c r="E90" s="160" t="n">
        <v>-17</v>
      </c>
      <c r="F90" s="161" t="n">
        <v>-3.77634109960809</v>
      </c>
      <c r="G90" s="162" t="n">
        <v>-35</v>
      </c>
      <c r="H90" s="160" t="n">
        <v>-36</v>
      </c>
      <c r="I90" s="161" t="n">
        <v>-48.6691725150956</v>
      </c>
      <c r="J90" s="156" t="n">
        <f aca="false">+G90+(H90/60)+(I90/3600)</f>
        <v>-35.6135192145875</v>
      </c>
      <c r="K90" s="0" t="n">
        <v>-23.27</v>
      </c>
      <c r="L90" s="0" t="n">
        <f aca="false">RADIANS(K90)</f>
        <v>-0.406138116939081</v>
      </c>
      <c r="M90" s="0" t="n">
        <f aca="false">RADIANS(J90)</f>
        <v>-0.621573168516817</v>
      </c>
      <c r="N90" s="0" t="n">
        <f aca="false">RADIANS(ABS(J90))</f>
        <v>0.621573168516817</v>
      </c>
      <c r="P90" s="0" t="n">
        <f aca="false">SIN(K90)</f>
        <v>0.957685914483787</v>
      </c>
      <c r="Q90" s="0" t="n">
        <f aca="false">SIN(M90)</f>
        <v>-0.582314808983768</v>
      </c>
      <c r="R90" s="0" t="n">
        <f aca="false">COS(K90)</f>
        <v>-0.287815373459017</v>
      </c>
      <c r="S90" s="0" t="n">
        <f aca="false">COS(M90)</f>
        <v>0.812963383700765</v>
      </c>
      <c r="T90" s="0" t="n">
        <f aca="false">COS(RADIANS($T$1))</f>
        <v>0.965925826289068</v>
      </c>
      <c r="U90" s="0" t="n">
        <f aca="false">+P90*Q90+R90*S90*T90</f>
        <v>-0.783685260597111</v>
      </c>
      <c r="V90" s="163" t="n">
        <f aca="false">DEGREES(ASIN(U90))</f>
        <v>-51.5992439254113</v>
      </c>
      <c r="W90" s="163"/>
      <c r="X90" s="164" t="n">
        <f aca="false">+V90-J90</f>
        <v>-15.9857247108238</v>
      </c>
      <c r="Y90" s="163"/>
      <c r="Z90" s="163"/>
      <c r="AA90" s="163"/>
      <c r="AB90" s="163"/>
      <c r="AC90" s="163"/>
      <c r="AD90" s="163"/>
      <c r="AE90" s="163"/>
      <c r="AF90" s="163"/>
      <c r="AG90" s="163"/>
      <c r="AH90" s="163"/>
      <c r="AI90" s="163"/>
      <c r="AJ90" s="163"/>
      <c r="AK90" s="163"/>
      <c r="AL90" s="163"/>
      <c r="AM90" s="163"/>
    </row>
    <row r="91" customFormat="false" ht="15" hidden="false" customHeight="false" outlineLevel="0" collapsed="false">
      <c r="A91" s="158" t="s">
        <v>198</v>
      </c>
      <c r="B91" s="158" t="n">
        <v>205894</v>
      </c>
      <c r="C91" s="158" t="n">
        <v>5779682</v>
      </c>
      <c r="D91" s="159" t="n">
        <v>-72</v>
      </c>
      <c r="E91" s="160" t="n">
        <v>-21</v>
      </c>
      <c r="F91" s="161" t="n">
        <v>-11.3134363276993</v>
      </c>
      <c r="G91" s="162" t="n">
        <v>-38</v>
      </c>
      <c r="H91" s="160" t="n">
        <v>-4</v>
      </c>
      <c r="I91" s="161" t="n">
        <v>-58.225364208372</v>
      </c>
      <c r="J91" s="156" t="n">
        <f aca="false">+G91+(H91/60)+(I91/3600)</f>
        <v>-38.0828403789468</v>
      </c>
      <c r="K91" s="0" t="n">
        <v>-23.27</v>
      </c>
      <c r="L91" s="0" t="n">
        <f aca="false">RADIANS(K91)</f>
        <v>-0.406138116939081</v>
      </c>
      <c r="M91" s="0" t="n">
        <f aca="false">RADIANS(J91)</f>
        <v>-0.664670953124066</v>
      </c>
      <c r="N91" s="0" t="n">
        <f aca="false">RADIANS(ABS(J91))</f>
        <v>0.664670953124066</v>
      </c>
      <c r="P91" s="0" t="n">
        <f aca="false">SIN(K91)</f>
        <v>0.957685914483787</v>
      </c>
      <c r="Q91" s="0" t="n">
        <f aca="false">SIN(M91)</f>
        <v>-0.616800166817927</v>
      </c>
      <c r="R91" s="0" t="n">
        <f aca="false">COS(K91)</f>
        <v>-0.287815373459017</v>
      </c>
      <c r="S91" s="0" t="n">
        <f aca="false">COS(M91)</f>
        <v>0.787119783904189</v>
      </c>
      <c r="T91" s="0" t="n">
        <f aca="false">COS(RADIANS($T$1))</f>
        <v>0.965925826289068</v>
      </c>
      <c r="U91" s="0" t="n">
        <f aca="false">+P91*Q91+R91*S91*T91</f>
        <v>-0.809526666742766</v>
      </c>
      <c r="V91" s="163" t="n">
        <f aca="false">DEGREES(ASIN(U91))</f>
        <v>-54.049711226828</v>
      </c>
      <c r="W91" s="163"/>
      <c r="X91" s="164" t="n">
        <f aca="false">+V91-J91</f>
        <v>-15.9668708478812</v>
      </c>
      <c r="Y91" s="163"/>
      <c r="Z91" s="163"/>
      <c r="AA91" s="163"/>
      <c r="AB91" s="163"/>
      <c r="AC91" s="163"/>
      <c r="AD91" s="163"/>
      <c r="AE91" s="163"/>
      <c r="AF91" s="163"/>
      <c r="AG91" s="163"/>
      <c r="AH91" s="163"/>
      <c r="AI91" s="163"/>
      <c r="AJ91" s="163"/>
      <c r="AK91" s="163"/>
      <c r="AL91" s="163"/>
      <c r="AM91" s="163"/>
    </row>
    <row r="92" customFormat="false" ht="15" hidden="false" customHeight="false" outlineLevel="0" collapsed="false">
      <c r="A92" s="158" t="s">
        <v>491</v>
      </c>
      <c r="B92" s="158" t="n">
        <v>341929</v>
      </c>
      <c r="C92" s="158" t="n">
        <v>6295927</v>
      </c>
      <c r="D92" s="159" t="n">
        <v>-70</v>
      </c>
      <c r="E92" s="160" t="n">
        <v>-42</v>
      </c>
      <c r="F92" s="161" t="n">
        <v>-3.57161617647989</v>
      </c>
      <c r="G92" s="162" t="n">
        <v>-33</v>
      </c>
      <c r="H92" s="160" t="n">
        <v>-27</v>
      </c>
      <c r="I92" s="161" t="n">
        <v>-52.0555936463512</v>
      </c>
      <c r="J92" s="156" t="n">
        <f aca="false">+G92+(H92/60)+(I92/3600)</f>
        <v>-33.464459887124</v>
      </c>
      <c r="K92" s="0" t="n">
        <v>-23.27</v>
      </c>
      <c r="L92" s="0" t="n">
        <f aca="false">RADIANS(K92)</f>
        <v>-0.406138116939081</v>
      </c>
      <c r="M92" s="0" t="n">
        <f aca="false">RADIANS(J92)</f>
        <v>-0.584065007431884</v>
      </c>
      <c r="N92" s="0" t="n">
        <f aca="false">RADIANS(ABS(J92))</f>
        <v>0.584065007431884</v>
      </c>
      <c r="P92" s="0" t="n">
        <f aca="false">SIN(K92)</f>
        <v>0.957685914483787</v>
      </c>
      <c r="Q92" s="0" t="n">
        <f aca="false">SIN(M92)</f>
        <v>-0.551419626470153</v>
      </c>
      <c r="R92" s="0" t="n">
        <f aca="false">COS(K92)</f>
        <v>-0.287815373459017</v>
      </c>
      <c r="S92" s="0" t="n">
        <f aca="false">COS(M92)</f>
        <v>0.834228023710254</v>
      </c>
      <c r="T92" s="0" t="n">
        <f aca="false">COS(RADIANS($T$1))</f>
        <v>0.965925826289068</v>
      </c>
      <c r="U92" s="0" t="n">
        <f aca="false">+P92*Q92+R92*S92*T92</f>
        <v>-0.760009125949177</v>
      </c>
      <c r="V92" s="163" t="n">
        <f aca="false">DEGREES(ASIN(U92))</f>
        <v>-49.4650024187686</v>
      </c>
      <c r="W92" s="163"/>
      <c r="X92" s="164" t="n">
        <f aca="false">+V92-J92</f>
        <v>-16.0005425316446</v>
      </c>
      <c r="Y92" s="163"/>
      <c r="Z92" s="163"/>
      <c r="AA92" s="163"/>
      <c r="AB92" s="163"/>
      <c r="AC92" s="163"/>
      <c r="AD92" s="163"/>
      <c r="AE92" s="163"/>
      <c r="AF92" s="163"/>
      <c r="AG92" s="163"/>
      <c r="AH92" s="163"/>
      <c r="AI92" s="163"/>
      <c r="AJ92" s="163"/>
      <c r="AK92" s="163"/>
      <c r="AL92" s="163"/>
      <c r="AM92" s="163"/>
    </row>
    <row r="93" customFormat="false" ht="15" hidden="false" customHeight="false" outlineLevel="0" collapsed="false">
      <c r="A93" s="158" t="s">
        <v>203</v>
      </c>
      <c r="B93" s="158" t="n">
        <v>168371</v>
      </c>
      <c r="C93" s="158" t="n">
        <v>5918386</v>
      </c>
      <c r="D93" s="159" t="n">
        <v>-72</v>
      </c>
      <c r="E93" s="160" t="n">
        <v>-43</v>
      </c>
      <c r="F93" s="161" t="n">
        <v>-4.06097697048836</v>
      </c>
      <c r="G93" s="162" t="n">
        <v>-36</v>
      </c>
      <c r="H93" s="160" t="n">
        <v>-49</v>
      </c>
      <c r="I93" s="161" t="n">
        <v>-20.2977602220108</v>
      </c>
      <c r="J93" s="156" t="n">
        <f aca="false">+G93+(H93/60)+(I93/3600)</f>
        <v>-36.822304933395</v>
      </c>
      <c r="K93" s="0" t="n">
        <v>-23.27</v>
      </c>
      <c r="L93" s="0" t="n">
        <f aca="false">RADIANS(K93)</f>
        <v>-0.406138116939081</v>
      </c>
      <c r="M93" s="0" t="n">
        <f aca="false">RADIANS(J93)</f>
        <v>-0.642670459261094</v>
      </c>
      <c r="N93" s="0" t="n">
        <f aca="false">RADIANS(ABS(J93))</f>
        <v>0.642670459261094</v>
      </c>
      <c r="P93" s="0" t="n">
        <f aca="false">SIN(K93)</f>
        <v>0.957685914483787</v>
      </c>
      <c r="Q93" s="0" t="n">
        <f aca="false">SIN(M93)</f>
        <v>-0.599335273457083</v>
      </c>
      <c r="R93" s="0" t="n">
        <f aca="false">COS(K93)</f>
        <v>-0.287815373459017</v>
      </c>
      <c r="S93" s="0" t="n">
        <f aca="false">COS(M93)</f>
        <v>0.800498113670559</v>
      </c>
      <c r="T93" s="0" t="n">
        <f aca="false">COS(RADIANS($T$1))</f>
        <v>0.965925826289068</v>
      </c>
      <c r="U93" s="0" t="n">
        <f aca="false">+P93*Q93+R93*S93*T93</f>
        <v>-0.796520071120783</v>
      </c>
      <c r="V93" s="163" t="n">
        <f aca="false">DEGREES(ASIN(U93))</f>
        <v>-52.7990668528281</v>
      </c>
      <c r="W93" s="163"/>
      <c r="X93" s="164" t="n">
        <f aca="false">+V93-J93</f>
        <v>-15.9767619194331</v>
      </c>
      <c r="Y93" s="163"/>
      <c r="Z93" s="163"/>
      <c r="AA93" s="163"/>
      <c r="AB93" s="163"/>
      <c r="AC93" s="163"/>
      <c r="AD93" s="163"/>
      <c r="AE93" s="163"/>
      <c r="AF93" s="163"/>
      <c r="AG93" s="163"/>
      <c r="AH93" s="163"/>
      <c r="AI93" s="163"/>
      <c r="AJ93" s="163"/>
      <c r="AK93" s="163"/>
      <c r="AL93" s="163"/>
      <c r="AM93" s="163"/>
    </row>
    <row r="94" customFormat="false" ht="15" hidden="false" customHeight="false" outlineLevel="0" collapsed="false">
      <c r="A94" s="158" t="s">
        <v>204</v>
      </c>
      <c r="B94" s="158" t="n">
        <v>190059</v>
      </c>
      <c r="C94" s="158" t="n">
        <v>5682739</v>
      </c>
      <c r="D94" s="159" t="n">
        <v>-72</v>
      </c>
      <c r="E94" s="160" t="n">
        <v>-34</v>
      </c>
      <c r="F94" s="161" t="n">
        <v>-34.6980532680766</v>
      </c>
      <c r="G94" s="162" t="n">
        <v>-38</v>
      </c>
      <c r="H94" s="160" t="n">
        <v>-56</v>
      </c>
      <c r="I94" s="161" t="n">
        <v>-58.3061246373484</v>
      </c>
      <c r="J94" s="156" t="n">
        <f aca="false">+G94+(H94/60)+(I94/3600)</f>
        <v>-38.9495294790659</v>
      </c>
      <c r="K94" s="0" t="n">
        <v>-23.27</v>
      </c>
      <c r="L94" s="0" t="n">
        <f aca="false">RADIANS(K94)</f>
        <v>-0.406138116939081</v>
      </c>
      <c r="M94" s="0" t="n">
        <f aca="false">RADIANS(J94)</f>
        <v>-0.679797531512292</v>
      </c>
      <c r="N94" s="0" t="n">
        <f aca="false">RADIANS(ABS(J94))</f>
        <v>0.679797531512292</v>
      </c>
      <c r="P94" s="0" t="n">
        <f aca="false">SIN(K94)</f>
        <v>0.957685914483787</v>
      </c>
      <c r="Q94" s="0" t="n">
        <f aca="false">SIN(M94)</f>
        <v>-0.628635577158886</v>
      </c>
      <c r="R94" s="0" t="n">
        <f aca="false">COS(K94)</f>
        <v>-0.287815373459017</v>
      </c>
      <c r="S94" s="0" t="n">
        <f aca="false">COS(M94)</f>
        <v>0.777700013585003</v>
      </c>
      <c r="T94" s="0" t="n">
        <f aca="false">COS(RADIANS($T$1))</f>
        <v>0.965925826289068</v>
      </c>
      <c r="U94" s="0" t="n">
        <f aca="false">+P94*Q94+R94*S94*T94</f>
        <v>-0.818242498162749</v>
      </c>
      <c r="V94" s="163" t="n">
        <f aca="false">DEGREES(ASIN(U94))</f>
        <v>-54.9092460983122</v>
      </c>
      <c r="W94" s="163"/>
      <c r="X94" s="164" t="n">
        <f aca="false">+V94-J94</f>
        <v>-15.9597166192463</v>
      </c>
      <c r="Y94" s="163"/>
      <c r="Z94" s="163"/>
      <c r="AA94" s="163"/>
      <c r="AB94" s="163"/>
      <c r="AC94" s="163"/>
      <c r="AD94" s="163"/>
      <c r="AE94" s="163"/>
      <c r="AF94" s="163"/>
      <c r="AG94" s="163"/>
      <c r="AH94" s="163"/>
      <c r="AI94" s="163"/>
      <c r="AJ94" s="163"/>
      <c r="AK94" s="163"/>
      <c r="AL94" s="163"/>
      <c r="AM94" s="163"/>
    </row>
    <row r="95" customFormat="false" ht="15" hidden="false" customHeight="false" outlineLevel="0" collapsed="false">
      <c r="A95" s="158" t="s">
        <v>205</v>
      </c>
      <c r="B95" s="158" t="n">
        <v>285856</v>
      </c>
      <c r="C95" s="158" t="n">
        <v>6807374</v>
      </c>
      <c r="D95" s="159" t="n">
        <v>-71</v>
      </c>
      <c r="E95" s="160" t="n">
        <v>-11</v>
      </c>
      <c r="F95" s="161" t="n">
        <v>-42.0625639107379</v>
      </c>
      <c r="G95" s="162" t="n">
        <v>-28</v>
      </c>
      <c r="H95" s="160" t="n">
        <v>-50</v>
      </c>
      <c r="I95" s="161" t="n">
        <v>-36.5861607290185</v>
      </c>
      <c r="J95" s="156" t="n">
        <f aca="false">+G95+(H95/60)+(I95/3600)</f>
        <v>-28.8434961557581</v>
      </c>
      <c r="K95" s="0" t="n">
        <v>-23.27</v>
      </c>
      <c r="L95" s="0" t="n">
        <f aca="false">RADIANS(K95)</f>
        <v>-0.406138116939081</v>
      </c>
      <c r="M95" s="0" t="n">
        <f aca="false">RADIANS(J95)</f>
        <v>-0.503413975704305</v>
      </c>
      <c r="N95" s="0" t="n">
        <f aca="false">RADIANS(ABS(J95))</f>
        <v>0.503413975704305</v>
      </c>
      <c r="P95" s="0" t="n">
        <f aca="false">SIN(K95)</f>
        <v>0.957685914483787</v>
      </c>
      <c r="Q95" s="0" t="n">
        <f aca="false">SIN(M95)</f>
        <v>-0.482418784424316</v>
      </c>
      <c r="R95" s="0" t="n">
        <f aca="false">COS(K95)</f>
        <v>-0.287815373459017</v>
      </c>
      <c r="S95" s="0" t="n">
        <f aca="false">COS(M95)</f>
        <v>0.875940703720615</v>
      </c>
      <c r="T95" s="0" t="n">
        <f aca="false">COS(RADIANS($T$1))</f>
        <v>0.965925826289068</v>
      </c>
      <c r="U95" s="0" t="n">
        <f aca="false">+P95*Q95+R95*S95*T95</f>
        <v>-0.705524462793723</v>
      </c>
      <c r="V95" s="163" t="n">
        <f aca="false">DEGREES(ASIN(U95))</f>
        <v>-44.8719301906876</v>
      </c>
      <c r="W95" s="163"/>
      <c r="X95" s="164" t="n">
        <f aca="false">+V95-J95</f>
        <v>-16.0284340349296</v>
      </c>
      <c r="Y95" s="163"/>
      <c r="Z95" s="163"/>
      <c r="AA95" s="163"/>
      <c r="AB95" s="163"/>
      <c r="AC95" s="163"/>
      <c r="AD95" s="163"/>
      <c r="AE95" s="163"/>
      <c r="AF95" s="163"/>
      <c r="AG95" s="163"/>
      <c r="AH95" s="163"/>
      <c r="AI95" s="163"/>
      <c r="AJ95" s="163"/>
      <c r="AK95" s="163"/>
      <c r="AL95" s="163"/>
      <c r="AM95" s="163"/>
    </row>
    <row r="96" customFormat="false" ht="15" hidden="false" customHeight="false" outlineLevel="0" collapsed="false">
      <c r="A96" s="158" t="s">
        <v>206</v>
      </c>
      <c r="B96" s="158" t="n">
        <v>113418</v>
      </c>
      <c r="C96" s="158" t="n">
        <v>5433847</v>
      </c>
      <c r="D96" s="159" t="n">
        <v>-73</v>
      </c>
      <c r="E96" s="160" t="n">
        <v>-36</v>
      </c>
      <c r="F96" s="161" t="n">
        <v>-24.1879446014332</v>
      </c>
      <c r="G96" s="162" t="n">
        <v>-41</v>
      </c>
      <c r="H96" s="160" t="n">
        <v>-9</v>
      </c>
      <c r="I96" s="161" t="n">
        <v>-16.3777569367687</v>
      </c>
      <c r="J96" s="156" t="n">
        <f aca="false">+G96+(H96/60)+(I96/3600)</f>
        <v>-41.1545493769269</v>
      </c>
      <c r="K96" s="0" t="n">
        <v>-23.27</v>
      </c>
      <c r="L96" s="0" t="n">
        <f aca="false">RADIANS(K96)</f>
        <v>-0.406138116939081</v>
      </c>
      <c r="M96" s="0" t="n">
        <f aca="false">RADIANS(J96)</f>
        <v>-0.718282388801955</v>
      </c>
      <c r="N96" s="0" t="n">
        <f aca="false">RADIANS(ABS(J96))</f>
        <v>0.718282388801955</v>
      </c>
      <c r="P96" s="0" t="n">
        <f aca="false">SIN(K96)</f>
        <v>0.957685914483787</v>
      </c>
      <c r="Q96" s="0" t="n">
        <f aca="false">SIN(M96)</f>
        <v>-0.658092390013072</v>
      </c>
      <c r="R96" s="0" t="n">
        <f aca="false">COS(K96)</f>
        <v>-0.287815373459017</v>
      </c>
      <c r="S96" s="0" t="n">
        <f aca="false">COS(M96)</f>
        <v>0.752937186096479</v>
      </c>
      <c r="T96" s="0" t="n">
        <f aca="false">COS(RADIANS($T$1))</f>
        <v>0.965925826289068</v>
      </c>
      <c r="U96" s="0" t="n">
        <f aca="false">+P96*Q96+R96*S96*T96</f>
        <v>-0.839568601285407</v>
      </c>
      <c r="V96" s="163" t="n">
        <f aca="false">DEGREES(ASIN(U96))</f>
        <v>-57.0945929827813</v>
      </c>
      <c r="W96" s="163"/>
      <c r="X96" s="164" t="n">
        <f aca="false">+V96-J96</f>
        <v>-15.9400436058544</v>
      </c>
      <c r="Y96" s="163"/>
      <c r="Z96" s="163"/>
      <c r="AA96" s="163"/>
      <c r="AB96" s="163"/>
      <c r="AC96" s="163"/>
      <c r="AD96" s="163"/>
      <c r="AE96" s="163"/>
      <c r="AF96" s="163"/>
      <c r="AG96" s="163"/>
      <c r="AH96" s="163"/>
      <c r="AI96" s="163"/>
      <c r="AJ96" s="163"/>
      <c r="AK96" s="163"/>
      <c r="AL96" s="163"/>
      <c r="AM96" s="163"/>
    </row>
    <row r="97" customFormat="false" ht="15" hidden="false" customHeight="false" outlineLevel="0" collapsed="false">
      <c r="A97" s="158" t="s">
        <v>207</v>
      </c>
      <c r="B97" s="158" t="n">
        <v>155942</v>
      </c>
      <c r="C97" s="158" t="n">
        <v>5443452</v>
      </c>
      <c r="D97" s="159" t="n">
        <v>-73</v>
      </c>
      <c r="E97" s="160" t="n">
        <v>-5</v>
      </c>
      <c r="F97" s="161" t="n">
        <v>-45.3079230165884</v>
      </c>
      <c r="G97" s="162" t="n">
        <v>-41</v>
      </c>
      <c r="H97" s="160" t="n">
        <v>-5</v>
      </c>
      <c r="I97" s="161" t="n">
        <v>-14.6067413933622</v>
      </c>
      <c r="J97" s="156" t="n">
        <f aca="false">+G97+(H97/60)+(I97/3600)</f>
        <v>-41.0873907614982</v>
      </c>
      <c r="K97" s="0" t="n">
        <v>-23.27</v>
      </c>
      <c r="L97" s="0" t="n">
        <f aca="false">RADIANS(K97)</f>
        <v>-0.406138116939081</v>
      </c>
      <c r="M97" s="0" t="n">
        <f aca="false">RADIANS(J97)</f>
        <v>-0.717110249841643</v>
      </c>
      <c r="N97" s="0" t="n">
        <f aca="false">RADIANS(ABS(J97))</f>
        <v>0.717110249841643</v>
      </c>
      <c r="P97" s="0" t="n">
        <f aca="false">SIN(K97)</f>
        <v>0.957685914483787</v>
      </c>
      <c r="Q97" s="0" t="n">
        <f aca="false">SIN(M97)</f>
        <v>-0.657209391124949</v>
      </c>
      <c r="R97" s="0" t="n">
        <f aca="false">COS(K97)</f>
        <v>-0.287815373459017</v>
      </c>
      <c r="S97" s="0" t="n">
        <f aca="false">COS(M97)</f>
        <v>0.753708044415856</v>
      </c>
      <c r="T97" s="0" t="n">
        <f aca="false">COS(RADIANS($T$1))</f>
        <v>0.965925826289068</v>
      </c>
      <c r="U97" s="0" t="n">
        <f aca="false">+P97*Q97+R97*S97*T97</f>
        <v>-0.838937270700529</v>
      </c>
      <c r="V97" s="163" t="n">
        <f aca="false">DEGREES(ASIN(U97))</f>
        <v>-57.0280675962298</v>
      </c>
      <c r="W97" s="163"/>
      <c r="X97" s="164" t="n">
        <f aca="false">+V97-J97</f>
        <v>-15.9406768347317</v>
      </c>
      <c r="Y97" s="163"/>
      <c r="Z97" s="163"/>
      <c r="AA97" s="163"/>
      <c r="AB97" s="163"/>
      <c r="AC97" s="163"/>
      <c r="AD97" s="163"/>
      <c r="AE97" s="163"/>
      <c r="AF97" s="163"/>
      <c r="AG97" s="163"/>
      <c r="AH97" s="163"/>
      <c r="AI97" s="163"/>
      <c r="AJ97" s="163"/>
      <c r="AK97" s="163"/>
      <c r="AL97" s="163"/>
      <c r="AM97" s="163"/>
    </row>
    <row r="98" customFormat="false" ht="15" hidden="false" customHeight="false" outlineLevel="0" collapsed="false">
      <c r="A98" s="158" t="s">
        <v>208</v>
      </c>
      <c r="B98" s="158" t="n">
        <v>255585</v>
      </c>
      <c r="C98" s="158" t="n">
        <v>5214765</v>
      </c>
      <c r="D98" s="159" t="n">
        <v>-72</v>
      </c>
      <c r="E98" s="160" t="n">
        <v>0</v>
      </c>
      <c r="F98" s="161" t="n">
        <v>-26.5369175161027</v>
      </c>
      <c r="G98" s="162" t="n">
        <v>-43</v>
      </c>
      <c r="H98" s="160" t="n">
        <v>-10</v>
      </c>
      <c r="I98" s="161" t="n">
        <v>-49.2870098398839</v>
      </c>
      <c r="J98" s="156" t="n">
        <f aca="false">+G98+(H98/60)+(I98/3600)</f>
        <v>-43.1803575027333</v>
      </c>
      <c r="K98" s="0" t="n">
        <v>-23.27</v>
      </c>
      <c r="L98" s="0" t="n">
        <f aca="false">RADIANS(K98)</f>
        <v>-0.406138116939081</v>
      </c>
      <c r="M98" s="0" t="n">
        <f aca="false">RADIANS(J98)</f>
        <v>-0.753639410610932</v>
      </c>
      <c r="N98" s="0" t="n">
        <f aca="false">RADIANS(ABS(J98))</f>
        <v>0.753639410610932</v>
      </c>
      <c r="P98" s="0" t="n">
        <f aca="false">SIN(K98)</f>
        <v>0.957685914483787</v>
      </c>
      <c r="Q98" s="0" t="n">
        <f aca="false">SIN(M98)</f>
        <v>-0.684297156124872</v>
      </c>
      <c r="R98" s="0" t="n">
        <f aca="false">COS(K98)</f>
        <v>-0.287815373459017</v>
      </c>
      <c r="S98" s="0" t="n">
        <f aca="false">COS(M98)</f>
        <v>0.729203265296729</v>
      </c>
      <c r="T98" s="0" t="n">
        <f aca="false">COS(RADIANS($T$1))</f>
        <v>0.965925826289068</v>
      </c>
      <c r="U98" s="0" t="n">
        <f aca="false">+P98*Q98+R98*S98*T98</f>
        <v>-0.858066309651543</v>
      </c>
      <c r="V98" s="163" t="n">
        <f aca="false">DEGREES(ASIN(U98))</f>
        <v>-59.1001566365442</v>
      </c>
      <c r="W98" s="163"/>
      <c r="X98" s="164" t="n">
        <f aca="false">+V98-J98</f>
        <v>-15.9197991338109</v>
      </c>
      <c r="Y98" s="163"/>
      <c r="Z98" s="163"/>
      <c r="AA98" s="163"/>
      <c r="AB98" s="163"/>
      <c r="AC98" s="163"/>
      <c r="AD98" s="163"/>
      <c r="AE98" s="163"/>
      <c r="AF98" s="163"/>
      <c r="AG98" s="163"/>
      <c r="AH98" s="163"/>
      <c r="AI98" s="163"/>
      <c r="AJ98" s="163"/>
      <c r="AK98" s="163"/>
      <c r="AL98" s="163"/>
      <c r="AM98" s="163"/>
    </row>
    <row r="99" customFormat="false" ht="15" hidden="false" customHeight="false" outlineLevel="0" collapsed="false">
      <c r="A99" s="158" t="s">
        <v>209</v>
      </c>
      <c r="B99" s="158" t="n">
        <v>234480</v>
      </c>
      <c r="C99" s="158" t="n">
        <v>5554419</v>
      </c>
      <c r="D99" s="159" t="n">
        <v>-72</v>
      </c>
      <c r="E99" s="160" t="n">
        <v>-6</v>
      </c>
      <c r="F99" s="161" t="n">
        <v>-56.656404223329</v>
      </c>
      <c r="G99" s="162" t="n">
        <v>-40</v>
      </c>
      <c r="H99" s="160" t="n">
        <v>-7</v>
      </c>
      <c r="I99" s="161" t="n">
        <v>-7.14454428526381</v>
      </c>
      <c r="J99" s="156" t="n">
        <f aca="false">+G99+(H99/60)+(I99/3600)</f>
        <v>-40.1186512623015</v>
      </c>
      <c r="K99" s="0" t="n">
        <v>-23.27</v>
      </c>
      <c r="L99" s="0" t="n">
        <f aca="false">RADIANS(K99)</f>
        <v>-0.406138116939081</v>
      </c>
      <c r="M99" s="0" t="n">
        <f aca="false">RADIANS(J99)</f>
        <v>-0.70020255598654</v>
      </c>
      <c r="N99" s="0" t="n">
        <f aca="false">RADIANS(ABS(J99))</f>
        <v>0.70020255598654</v>
      </c>
      <c r="P99" s="0" t="n">
        <f aca="false">SIN(K99)</f>
        <v>0.957685914483787</v>
      </c>
      <c r="Q99" s="0" t="n">
        <f aca="false">SIN(M99)</f>
        <v>-0.644372597384644</v>
      </c>
      <c r="R99" s="0" t="n">
        <f aca="false">COS(K99)</f>
        <v>-0.287815373459017</v>
      </c>
      <c r="S99" s="0" t="n">
        <f aca="false">COS(M99)</f>
        <v>0.764711681445869</v>
      </c>
      <c r="T99" s="0" t="n">
        <f aca="false">COS(RADIANS($T$1))</f>
        <v>0.965925826289068</v>
      </c>
      <c r="U99" s="0" t="n">
        <f aca="false">+P99*Q99+R99*S99*T99</f>
        <v>-0.829702756599543</v>
      </c>
      <c r="V99" s="163" t="n">
        <f aca="false">DEGREES(ASIN(U99))</f>
        <v>-56.0682160187265</v>
      </c>
      <c r="W99" s="163"/>
      <c r="X99" s="164" t="n">
        <f aca="false">+V99-J99</f>
        <v>-15.949564756425</v>
      </c>
      <c r="Y99" s="163"/>
      <c r="Z99" s="163"/>
      <c r="AA99" s="163"/>
      <c r="AB99" s="163"/>
      <c r="AC99" s="163"/>
      <c r="AD99" s="163"/>
      <c r="AE99" s="163"/>
      <c r="AF99" s="163"/>
      <c r="AG99" s="163"/>
      <c r="AH99" s="163"/>
      <c r="AI99" s="163"/>
      <c r="AJ99" s="163"/>
      <c r="AK99" s="163"/>
      <c r="AL99" s="163"/>
      <c r="AM99" s="163"/>
    </row>
    <row r="100" customFormat="false" ht="15" hidden="false" customHeight="false" outlineLevel="0" collapsed="false">
      <c r="A100" s="158" t="s">
        <v>210</v>
      </c>
      <c r="B100" s="158" t="n">
        <v>169078</v>
      </c>
      <c r="C100" s="158" t="n">
        <v>5737638</v>
      </c>
      <c r="D100" s="159" t="n">
        <v>-72</v>
      </c>
      <c r="E100" s="160" t="n">
        <v>-47</v>
      </c>
      <c r="F100" s="161" t="n">
        <v>-30.2027207501556</v>
      </c>
      <c r="G100" s="162" t="n">
        <v>-38</v>
      </c>
      <c r="H100" s="160" t="n">
        <v>-26</v>
      </c>
      <c r="I100" s="161" t="n">
        <v>-53.5877817905225</v>
      </c>
      <c r="J100" s="156" t="n">
        <f aca="false">+G100+(H100/60)+(I100/3600)</f>
        <v>-38.4482188282751</v>
      </c>
      <c r="K100" s="0" t="n">
        <v>-23.27</v>
      </c>
      <c r="L100" s="0" t="n">
        <f aca="false">RADIANS(K100)</f>
        <v>-0.406138116939081</v>
      </c>
      <c r="M100" s="0" t="n">
        <f aca="false">RADIANS(J100)</f>
        <v>-0.671048010080678</v>
      </c>
      <c r="N100" s="0" t="n">
        <f aca="false">RADIANS(ABS(J100))</f>
        <v>0.671048010080678</v>
      </c>
      <c r="P100" s="0" t="n">
        <f aca="false">SIN(K100)</f>
        <v>0.957685914483787</v>
      </c>
      <c r="Q100" s="0" t="n">
        <f aca="false">SIN(M100)</f>
        <v>-0.62180709887126</v>
      </c>
      <c r="R100" s="0" t="n">
        <f aca="false">COS(K100)</f>
        <v>-0.287815373459017</v>
      </c>
      <c r="S100" s="0" t="n">
        <f aca="false">COS(M100)</f>
        <v>0.78317043598013</v>
      </c>
      <c r="T100" s="0" t="n">
        <f aca="false">COS(RADIANS($T$1))</f>
        <v>0.965925826289068</v>
      </c>
      <c r="U100" s="0" t="n">
        <f aca="false">+P100*Q100+R100*S100*T100</f>
        <v>-0.813223783532959</v>
      </c>
      <c r="V100" s="163" t="n">
        <f aca="false">DEGREES(ASIN(U100))</f>
        <v>-54.412110344881</v>
      </c>
      <c r="W100" s="163"/>
      <c r="X100" s="164" t="n">
        <f aca="false">+V100-J100</f>
        <v>-15.9638915166058</v>
      </c>
      <c r="Y100" s="163"/>
      <c r="Z100" s="163"/>
      <c r="AA100" s="163"/>
      <c r="AB100" s="163"/>
      <c r="AC100" s="163"/>
      <c r="AD100" s="163"/>
      <c r="AE100" s="163"/>
      <c r="AF100" s="163"/>
      <c r="AG100" s="163"/>
      <c r="AH100" s="163"/>
      <c r="AI100" s="163"/>
      <c r="AJ100" s="163"/>
      <c r="AK100" s="163"/>
      <c r="AL100" s="163"/>
      <c r="AM100" s="163"/>
    </row>
    <row r="101" customFormat="false" ht="15" hidden="false" customHeight="false" outlineLevel="0" collapsed="false">
      <c r="A101" s="158" t="s">
        <v>211</v>
      </c>
      <c r="B101" s="158" t="n">
        <v>439095</v>
      </c>
      <c r="C101" s="158" t="n">
        <v>8028693</v>
      </c>
      <c r="D101" s="159" t="n">
        <v>-69</v>
      </c>
      <c r="E101" s="160" t="n">
        <v>-34</v>
      </c>
      <c r="F101" s="161" t="n">
        <v>-29.13680649414</v>
      </c>
      <c r="G101" s="162" t="n">
        <v>-17</v>
      </c>
      <c r="H101" s="160" t="n">
        <v>-49</v>
      </c>
      <c r="I101" s="161" t="n">
        <v>-42.6605894797822</v>
      </c>
      <c r="J101" s="156" t="n">
        <f aca="false">+G101+(H101/60)+(I101/3600)</f>
        <v>-17.8285168304111</v>
      </c>
      <c r="K101" s="0" t="n">
        <v>-23.27</v>
      </c>
      <c r="L101" s="0" t="n">
        <f aca="false">RADIANS(K101)</f>
        <v>-0.406138116939081</v>
      </c>
      <c r="M101" s="0" t="n">
        <f aca="false">RADIANS(J101)</f>
        <v>-0.311166319437896</v>
      </c>
      <c r="N101" s="0" t="n">
        <f aca="false">RADIANS(ABS(J101))</f>
        <v>0.311166319437896</v>
      </c>
      <c r="P101" s="0" t="n">
        <f aca="false">SIN(K101)</f>
        <v>0.957685914483787</v>
      </c>
      <c r="Q101" s="0" t="n">
        <f aca="false">SIN(M101)</f>
        <v>-0.306169153859777</v>
      </c>
      <c r="R101" s="0" t="n">
        <f aca="false">COS(K101)</f>
        <v>-0.287815373459017</v>
      </c>
      <c r="S101" s="0" t="n">
        <f aca="false">COS(M101)</f>
        <v>0.951977126418901</v>
      </c>
      <c r="T101" s="0" t="n">
        <f aca="false">COS(RADIANS($T$1))</f>
        <v>0.965925826289068</v>
      </c>
      <c r="U101" s="0" t="n">
        <f aca="false">+P101*Q101+R101*S101*T101</f>
        <v>-0.557871430966073</v>
      </c>
      <c r="V101" s="163" t="n">
        <f aca="false">DEGREES(ASIN(U101))</f>
        <v>-33.9087204574844</v>
      </c>
      <c r="W101" s="163"/>
      <c r="X101" s="164" t="n">
        <f aca="false">+V101-J101</f>
        <v>-16.0802036270733</v>
      </c>
      <c r="Y101" s="163"/>
      <c r="Z101" s="163"/>
      <c r="AA101" s="163"/>
      <c r="AB101" s="163"/>
      <c r="AC101" s="163"/>
      <c r="AD101" s="163"/>
      <c r="AE101" s="163"/>
      <c r="AF101" s="163"/>
      <c r="AG101" s="163"/>
      <c r="AH101" s="163"/>
      <c r="AI101" s="163"/>
      <c r="AJ101" s="163"/>
      <c r="AK101" s="163"/>
      <c r="AL101" s="163"/>
      <c r="AM101" s="163"/>
      <c r="AN101" s="165" t="n">
        <f aca="false">ABS(J101)</f>
        <v>17.8285168304111</v>
      </c>
      <c r="AO101" s="0" t="n">
        <v>23.27</v>
      </c>
      <c r="AP101" s="165" t="n">
        <f aca="false">+AO101-AN101</f>
        <v>5.44148316958895</v>
      </c>
    </row>
    <row r="102" customFormat="false" ht="15" hidden="false" customHeight="false" outlineLevel="0" collapsed="false">
      <c r="A102" s="158" t="s">
        <v>212</v>
      </c>
      <c r="B102" s="158" t="n">
        <v>182968</v>
      </c>
      <c r="C102" s="158" t="n">
        <v>5657724</v>
      </c>
      <c r="D102" s="159" t="n">
        <v>-72</v>
      </c>
      <c r="E102" s="160" t="n">
        <v>-40</v>
      </c>
      <c r="F102" s="161" t="n">
        <v>-10.6108954909416</v>
      </c>
      <c r="G102" s="162" t="n">
        <v>-39</v>
      </c>
      <c r="H102" s="160" t="n">
        <v>-10</v>
      </c>
      <c r="I102" s="161" t="n">
        <v>-19.0208353529158</v>
      </c>
      <c r="J102" s="156" t="n">
        <f aca="false">+G102+(H102/60)+(I102/3600)</f>
        <v>-39.1719502320425</v>
      </c>
      <c r="K102" s="0" t="n">
        <v>-23.27</v>
      </c>
      <c r="L102" s="0" t="n">
        <f aca="false">RADIANS(K102)</f>
        <v>-0.406138116939081</v>
      </c>
      <c r="M102" s="0" t="n">
        <f aca="false">RADIANS(J102)</f>
        <v>-0.683679505976498</v>
      </c>
      <c r="N102" s="0" t="n">
        <f aca="false">RADIANS(ABS(J102))</f>
        <v>0.683679505976498</v>
      </c>
      <c r="P102" s="0" t="n">
        <f aca="false">SIN(K102)</f>
        <v>0.957685914483787</v>
      </c>
      <c r="Q102" s="0" t="n">
        <f aca="false">SIN(M102)</f>
        <v>-0.631649844492908</v>
      </c>
      <c r="R102" s="0" t="n">
        <f aca="false">COS(K102)</f>
        <v>-0.287815373459017</v>
      </c>
      <c r="S102" s="0" t="n">
        <f aca="false">COS(M102)</f>
        <v>0.775253812600806</v>
      </c>
      <c r="T102" s="0" t="n">
        <f aca="false">COS(RADIANS($T$1))</f>
        <v>0.965925826289068</v>
      </c>
      <c r="U102" s="0" t="n">
        <f aca="false">+P102*Q102+R102*S102*T102</f>
        <v>-0.820449155348017</v>
      </c>
      <c r="V102" s="163" t="n">
        <f aca="false">DEGREES(ASIN(U102))</f>
        <v>-55.1297812299657</v>
      </c>
      <c r="W102" s="163"/>
      <c r="X102" s="164" t="n">
        <f aca="false">+V102-J102</f>
        <v>-15.9578309979232</v>
      </c>
      <c r="Y102" s="163"/>
      <c r="Z102" s="163"/>
      <c r="AA102" s="163"/>
      <c r="AB102" s="163"/>
      <c r="AC102" s="163"/>
      <c r="AD102" s="163"/>
      <c r="AE102" s="163"/>
      <c r="AF102" s="163"/>
      <c r="AG102" s="163"/>
      <c r="AH102" s="163"/>
      <c r="AI102" s="163"/>
      <c r="AJ102" s="163"/>
      <c r="AK102" s="163"/>
      <c r="AL102" s="163"/>
      <c r="AM102" s="163"/>
    </row>
    <row r="103" customFormat="false" ht="15" hidden="false" customHeight="false" outlineLevel="0" collapsed="false">
      <c r="A103" s="158" t="s">
        <v>213</v>
      </c>
      <c r="B103" s="158" t="n">
        <v>338778</v>
      </c>
      <c r="C103" s="158" t="n">
        <v>6229189</v>
      </c>
      <c r="D103" s="159" t="n">
        <v>-70</v>
      </c>
      <c r="E103" s="160" t="n">
        <v>-44</v>
      </c>
      <c r="F103" s="161" t="n">
        <v>-49.4008806198372</v>
      </c>
      <c r="G103" s="162" t="n">
        <v>-34</v>
      </c>
      <c r="H103" s="160" t="n">
        <v>-3</v>
      </c>
      <c r="I103" s="161" t="n">
        <v>-56.3004435054137</v>
      </c>
      <c r="J103" s="156" t="n">
        <f aca="false">+G103+(H103/60)+(I103/3600)</f>
        <v>-34.0656390120848</v>
      </c>
      <c r="K103" s="0" t="n">
        <v>-23.27</v>
      </c>
      <c r="L103" s="0" t="n">
        <f aca="false">RADIANS(K103)</f>
        <v>-0.406138116939081</v>
      </c>
      <c r="M103" s="0" t="n">
        <f aca="false">RADIANS(J103)</f>
        <v>-0.594557562556709</v>
      </c>
      <c r="N103" s="0" t="n">
        <f aca="false">RADIANS(ABS(J103))</f>
        <v>0.594557562556709</v>
      </c>
      <c r="P103" s="0" t="n">
        <f aca="false">SIN(K103)</f>
        <v>0.957685914483787</v>
      </c>
      <c r="Q103" s="0" t="n">
        <f aca="false">SIN(M103)</f>
        <v>-0.560142295746163</v>
      </c>
      <c r="R103" s="0" t="n">
        <f aca="false">COS(K103)</f>
        <v>-0.287815373459017</v>
      </c>
      <c r="S103" s="0" t="n">
        <f aca="false">COS(M103)</f>
        <v>0.82839640783638</v>
      </c>
      <c r="T103" s="0" t="n">
        <f aca="false">COS(RADIANS($T$1))</f>
        <v>0.965925826289068</v>
      </c>
      <c r="U103" s="0" t="n">
        <f aca="false">+P103*Q103+R103*S103*T103</f>
        <v>-0.76674146582201</v>
      </c>
      <c r="V103" s="163" t="n">
        <f aca="false">DEGREES(ASIN(U103))</f>
        <v>-50.0621703107723</v>
      </c>
      <c r="W103" s="163"/>
      <c r="X103" s="164" t="n">
        <f aca="false">+V103-J103</f>
        <v>-15.9965312986875</v>
      </c>
      <c r="Y103" s="163"/>
      <c r="Z103" s="163"/>
      <c r="AA103" s="163"/>
      <c r="AB103" s="163"/>
      <c r="AC103" s="163"/>
      <c r="AD103" s="163"/>
      <c r="AE103" s="163"/>
      <c r="AF103" s="163"/>
      <c r="AG103" s="163"/>
      <c r="AH103" s="163"/>
      <c r="AI103" s="163"/>
      <c r="AJ103" s="163"/>
      <c r="AK103" s="163"/>
      <c r="AL103" s="163"/>
      <c r="AM103" s="163"/>
    </row>
    <row r="104" customFormat="false" ht="15" hidden="false" customHeight="false" outlineLevel="0" collapsed="false">
      <c r="A104" s="158" t="s">
        <v>214</v>
      </c>
      <c r="B104" s="158" t="n">
        <v>113761</v>
      </c>
      <c r="C104" s="158" t="n">
        <v>5122805</v>
      </c>
      <c r="D104" s="159" t="n">
        <v>-73</v>
      </c>
      <c r="E104" s="160" t="n">
        <v>-48</v>
      </c>
      <c r="F104" s="161" t="n">
        <v>-46.6628560885749</v>
      </c>
      <c r="G104" s="162" t="n">
        <v>-43</v>
      </c>
      <c r="H104" s="160" t="n">
        <v>-56</v>
      </c>
      <c r="I104" s="161" t="n">
        <v>-47.1598775145731</v>
      </c>
      <c r="J104" s="156" t="n">
        <f aca="false">+G104+(H104/60)+(I104/3600)</f>
        <v>-43.9464332993096</v>
      </c>
      <c r="K104" s="0" t="n">
        <v>-23.27</v>
      </c>
      <c r="L104" s="0" t="n">
        <f aca="false">RADIANS(K104)</f>
        <v>-0.406138116939081</v>
      </c>
      <c r="M104" s="0" t="n">
        <f aca="false">RADIANS(J104)</f>
        <v>-0.767009955581027</v>
      </c>
      <c r="N104" s="0" t="n">
        <f aca="false">RADIANS(ABS(J104))</f>
        <v>0.767009955581027</v>
      </c>
      <c r="P104" s="0" t="n">
        <f aca="false">SIN(K104)</f>
        <v>0.957685914483787</v>
      </c>
      <c r="Q104" s="0" t="n">
        <f aca="false">SIN(M104)</f>
        <v>-0.693985545185445</v>
      </c>
      <c r="R104" s="0" t="n">
        <f aca="false">COS(K104)</f>
        <v>-0.287815373459017</v>
      </c>
      <c r="S104" s="0" t="n">
        <f aca="false">COS(M104)</f>
        <v>0.719988932604982</v>
      </c>
      <c r="T104" s="0" t="n">
        <f aca="false">COS(RADIANS($T$1))</f>
        <v>0.965925826289068</v>
      </c>
      <c r="U104" s="0" t="n">
        <f aca="false">+P104*Q104+R104*S104*T104</f>
        <v>-0.864783082399261</v>
      </c>
      <c r="V104" s="163" t="n">
        <f aca="false">DEGREES(ASIN(U104))</f>
        <v>-59.8579453234749</v>
      </c>
      <c r="W104" s="163"/>
      <c r="X104" s="164" t="n">
        <f aca="false">+V104-J104</f>
        <v>-15.9115120241653</v>
      </c>
      <c r="Y104" s="163"/>
      <c r="Z104" s="163"/>
      <c r="AA104" s="163"/>
      <c r="AB104" s="163"/>
      <c r="AC104" s="163"/>
      <c r="AD104" s="163"/>
      <c r="AE104" s="163"/>
      <c r="AF104" s="163"/>
      <c r="AG104" s="163"/>
      <c r="AH104" s="163"/>
      <c r="AI104" s="163"/>
      <c r="AJ104" s="163"/>
      <c r="AK104" s="163"/>
      <c r="AL104" s="163"/>
      <c r="AM104" s="163"/>
    </row>
    <row r="105" customFormat="false" ht="15" hidden="false" customHeight="false" outlineLevel="0" collapsed="false">
      <c r="A105" s="158" t="s">
        <v>215</v>
      </c>
      <c r="B105" s="158" t="n">
        <v>305291</v>
      </c>
      <c r="C105" s="158" t="n">
        <v>6361279</v>
      </c>
      <c r="D105" s="159" t="n">
        <v>-71</v>
      </c>
      <c r="E105" s="160" t="n">
        <v>-4</v>
      </c>
      <c r="F105" s="161" t="n">
        <v>-51.8645869643683</v>
      </c>
      <c r="G105" s="162" t="n">
        <v>-32</v>
      </c>
      <c r="H105" s="160" t="n">
        <v>-52</v>
      </c>
      <c r="I105" s="161" t="n">
        <v>-9.60037643574083</v>
      </c>
      <c r="J105" s="156" t="n">
        <f aca="false">+G105+(H105/60)+(I105/3600)</f>
        <v>-32.8693334378988</v>
      </c>
      <c r="K105" s="0" t="n">
        <v>-23.27</v>
      </c>
      <c r="L105" s="0" t="n">
        <f aca="false">RADIANS(K105)</f>
        <v>-0.406138116939081</v>
      </c>
      <c r="M105" s="0" t="n">
        <f aca="false">RADIANS(J105)</f>
        <v>-0.573678091427201</v>
      </c>
      <c r="N105" s="0" t="n">
        <f aca="false">RADIANS(ABS(J105))</f>
        <v>0.573678091427201</v>
      </c>
      <c r="P105" s="0" t="n">
        <f aca="false">SIN(K105)</f>
        <v>0.957685914483787</v>
      </c>
      <c r="Q105" s="0" t="n">
        <f aca="false">SIN(M105)</f>
        <v>-0.542724980348047</v>
      </c>
      <c r="R105" s="0" t="n">
        <f aca="false">COS(K105)</f>
        <v>-0.287815373459017</v>
      </c>
      <c r="S105" s="0" t="n">
        <f aca="false">COS(M105)</f>
        <v>0.839910468863326</v>
      </c>
      <c r="T105" s="0" t="n">
        <f aca="false">COS(RADIANS($T$1))</f>
        <v>0.965925826289068</v>
      </c>
      <c r="U105" s="0" t="n">
        <f aca="false">+P105*Q105+R105*S105*T105</f>
        <v>-0.753262152757255</v>
      </c>
      <c r="V105" s="163" t="n">
        <f aca="false">DEGREES(ASIN(U105))</f>
        <v>-48.8737513325019</v>
      </c>
      <c r="W105" s="163"/>
      <c r="X105" s="164" t="n">
        <f aca="false">+V105-J105</f>
        <v>-16.0044178946031</v>
      </c>
      <c r="Y105" s="163"/>
      <c r="Z105" s="163"/>
      <c r="AA105" s="163"/>
      <c r="AB105" s="163"/>
      <c r="AC105" s="163"/>
      <c r="AD105" s="163"/>
      <c r="AE105" s="163"/>
      <c r="AF105" s="163"/>
      <c r="AG105" s="163"/>
      <c r="AH105" s="163"/>
      <c r="AI105" s="163"/>
      <c r="AJ105" s="163"/>
      <c r="AK105" s="163"/>
      <c r="AL105" s="163"/>
      <c r="AM105" s="163"/>
    </row>
    <row r="106" customFormat="false" ht="15" hidden="false" customHeight="false" outlineLevel="0" collapsed="false">
      <c r="A106" s="158" t="s">
        <v>216</v>
      </c>
      <c r="B106" s="158" t="n">
        <v>221063</v>
      </c>
      <c r="C106" s="158" t="n">
        <v>5325095</v>
      </c>
      <c r="D106" s="159" t="n">
        <v>-72</v>
      </c>
      <c r="E106" s="160" t="n">
        <v>-22</v>
      </c>
      <c r="F106" s="161" t="n">
        <v>-38.0843961147764</v>
      </c>
      <c r="G106" s="162" t="n">
        <v>-42</v>
      </c>
      <c r="H106" s="160" t="n">
        <v>-10</v>
      </c>
      <c r="I106" s="161" t="n">
        <v>-35.6888223402677</v>
      </c>
      <c r="J106" s="156" t="n">
        <f aca="false">+G106+(H106/60)+(I106/3600)</f>
        <v>-42.1765802284279</v>
      </c>
      <c r="K106" s="0" t="n">
        <v>-23.27</v>
      </c>
      <c r="L106" s="0" t="n">
        <f aca="false">RADIANS(K106)</f>
        <v>-0.406138116939081</v>
      </c>
      <c r="M106" s="0" t="n">
        <f aca="false">RADIANS(J106)</f>
        <v>-0.736120192217608</v>
      </c>
      <c r="N106" s="0" t="n">
        <f aca="false">RADIANS(ABS(J106))</f>
        <v>0.736120192217608</v>
      </c>
      <c r="P106" s="0" t="n">
        <f aca="false">SIN(K106)</f>
        <v>0.957685914483787</v>
      </c>
      <c r="Q106" s="0" t="n">
        <f aca="false">SIN(M106)</f>
        <v>-0.671417727764256</v>
      </c>
      <c r="R106" s="0" t="n">
        <f aca="false">COS(K106)</f>
        <v>-0.287815373459017</v>
      </c>
      <c r="S106" s="0" t="n">
        <f aca="false">COS(M106)</f>
        <v>0.741079101610539</v>
      </c>
      <c r="T106" s="0" t="n">
        <f aca="false">COS(RADIANS($T$1))</f>
        <v>0.965925826289068</v>
      </c>
      <c r="U106" s="0" t="n">
        <f aca="false">+P106*Q106+R106*S106*T106</f>
        <v>-0.849033443617482</v>
      </c>
      <c r="V106" s="163" t="n">
        <f aca="false">DEGREES(ASIN(U106))</f>
        <v>-58.106696504579</v>
      </c>
      <c r="W106" s="163"/>
      <c r="X106" s="164" t="n">
        <f aca="false">+V106-J106</f>
        <v>-15.9301162761511</v>
      </c>
      <c r="Y106" s="163"/>
      <c r="Z106" s="163"/>
      <c r="AA106" s="163"/>
      <c r="AB106" s="163"/>
      <c r="AC106" s="163"/>
      <c r="AD106" s="163"/>
      <c r="AE106" s="163"/>
      <c r="AF106" s="163"/>
      <c r="AG106" s="163"/>
      <c r="AH106" s="163"/>
      <c r="AI106" s="163"/>
      <c r="AJ106" s="163"/>
      <c r="AK106" s="163"/>
      <c r="AL106" s="163"/>
      <c r="AM106" s="163"/>
    </row>
    <row r="107" customFormat="false" ht="15" hidden="false" customHeight="false" outlineLevel="0" collapsed="false">
      <c r="A107" s="158" t="s">
        <v>217</v>
      </c>
      <c r="B107" s="158" t="n">
        <v>252641</v>
      </c>
      <c r="C107" s="158" t="n">
        <v>6128858</v>
      </c>
      <c r="D107" s="159" t="n">
        <v>-71</v>
      </c>
      <c r="E107" s="160" t="n">
        <v>-42</v>
      </c>
      <c r="F107" s="161" t="n">
        <v>-31.7686167569536</v>
      </c>
      <c r="G107" s="162" t="n">
        <v>-34</v>
      </c>
      <c r="H107" s="160" t="n">
        <v>-57</v>
      </c>
      <c r="I107" s="161" t="n">
        <v>-9.49049774873629</v>
      </c>
      <c r="J107" s="156" t="n">
        <f aca="false">+G107+(H107/60)+(I107/3600)</f>
        <v>-34.9526362493747</v>
      </c>
      <c r="K107" s="0" t="n">
        <v>-23.27</v>
      </c>
      <c r="L107" s="0" t="n">
        <f aca="false">RADIANS(K107)</f>
        <v>-0.406138116939081</v>
      </c>
      <c r="M107" s="0" t="n">
        <f aca="false">RADIANS(J107)</f>
        <v>-0.610038584803509</v>
      </c>
      <c r="N107" s="0" t="n">
        <f aca="false">RADIANS(ABS(J107))</f>
        <v>0.610038584803509</v>
      </c>
      <c r="P107" s="0" t="n">
        <f aca="false">SIN(K107)</f>
        <v>0.957685914483787</v>
      </c>
      <c r="Q107" s="0" t="n">
        <f aca="false">SIN(M107)</f>
        <v>-0.57289908563175</v>
      </c>
      <c r="R107" s="0" t="n">
        <f aca="false">COS(K107)</f>
        <v>-0.287815373459017</v>
      </c>
      <c r="S107" s="0" t="n">
        <f aca="false">COS(M107)</f>
        <v>0.819625913256959</v>
      </c>
      <c r="T107" s="0" t="n">
        <f aca="false">COS(RADIANS($T$1))</f>
        <v>0.965925826289068</v>
      </c>
      <c r="U107" s="0" t="n">
        <f aca="false">+P107*Q107+R107*S107*T107</f>
        <v>-0.776520193499995</v>
      </c>
      <c r="V107" s="163" t="n">
        <f aca="false">DEGREES(ASIN(U107))</f>
        <v>-50.9430625745981</v>
      </c>
      <c r="W107" s="163"/>
      <c r="X107" s="164" t="n">
        <f aca="false">+V107-J107</f>
        <v>-15.9904263252235</v>
      </c>
      <c r="Y107" s="163"/>
      <c r="Z107" s="163"/>
      <c r="AA107" s="163"/>
      <c r="AB107" s="163"/>
      <c r="AC107" s="163"/>
      <c r="AD107" s="163"/>
      <c r="AE107" s="163"/>
      <c r="AF107" s="163"/>
      <c r="AG107" s="163"/>
      <c r="AH107" s="163"/>
      <c r="AI107" s="163"/>
      <c r="AJ107" s="163"/>
      <c r="AK107" s="163"/>
      <c r="AL107" s="163"/>
      <c r="AM107" s="163"/>
    </row>
    <row r="108" customFormat="false" ht="15" hidden="false" customHeight="false" outlineLevel="0" collapsed="false">
      <c r="A108" s="158" t="s">
        <v>218</v>
      </c>
      <c r="B108" s="158" t="n">
        <v>130425</v>
      </c>
      <c r="C108" s="158" t="n">
        <v>5920551</v>
      </c>
      <c r="D108" s="159" t="n">
        <v>-73</v>
      </c>
      <c r="E108" s="160" t="n">
        <v>-8</v>
      </c>
      <c r="F108" s="161" t="n">
        <v>-28.2788897368687</v>
      </c>
      <c r="G108" s="162" t="n">
        <v>-36</v>
      </c>
      <c r="H108" s="160" t="n">
        <v>-47</v>
      </c>
      <c r="I108" s="161" t="n">
        <v>-19.6440399785377</v>
      </c>
      <c r="J108" s="156" t="n">
        <f aca="false">+G108+(H108/60)+(I108/3600)</f>
        <v>-36.7887900111052</v>
      </c>
      <c r="K108" s="0" t="n">
        <v>-23.27</v>
      </c>
      <c r="L108" s="0" t="n">
        <f aca="false">RADIANS(K108)</f>
        <v>-0.406138116939081</v>
      </c>
      <c r="M108" s="0" t="n">
        <f aca="false">RADIANS(J108)</f>
        <v>-0.642085513518586</v>
      </c>
      <c r="N108" s="0" t="n">
        <f aca="false">RADIANS(ABS(J108))</f>
        <v>0.642085513518586</v>
      </c>
      <c r="P108" s="0" t="n">
        <f aca="false">SIN(K108)</f>
        <v>0.957685914483787</v>
      </c>
      <c r="Q108" s="0" t="n">
        <f aca="false">SIN(M108)</f>
        <v>-0.598866922985577</v>
      </c>
      <c r="R108" s="0" t="n">
        <f aca="false">COS(K108)</f>
        <v>-0.287815373459017</v>
      </c>
      <c r="S108" s="0" t="n">
        <f aca="false">COS(M108)</f>
        <v>0.800848555317288</v>
      </c>
      <c r="T108" s="0" t="n">
        <f aca="false">COS(RADIANS($T$1))</f>
        <v>0.965925826289068</v>
      </c>
      <c r="U108" s="0" t="n">
        <f aca="false">+P108*Q108+R108*S108*T108</f>
        <v>-0.796168964158487</v>
      </c>
      <c r="V108" s="163" t="n">
        <f aca="false">DEGREES(ASIN(U108))</f>
        <v>-52.7658070827727</v>
      </c>
      <c r="W108" s="163"/>
      <c r="X108" s="164" t="n">
        <f aca="false">+V108-J108</f>
        <v>-15.9770170716675</v>
      </c>
      <c r="Y108" s="163"/>
      <c r="Z108" s="163"/>
      <c r="AA108" s="163"/>
      <c r="AB108" s="163"/>
      <c r="AC108" s="163"/>
      <c r="AD108" s="163"/>
      <c r="AE108" s="163"/>
      <c r="AF108" s="163"/>
      <c r="AG108" s="163"/>
      <c r="AH108" s="163"/>
      <c r="AI108" s="163"/>
      <c r="AJ108" s="163"/>
      <c r="AK108" s="163"/>
      <c r="AL108" s="163"/>
      <c r="AM108" s="163"/>
    </row>
    <row r="109" customFormat="false" ht="15" hidden="false" customHeight="false" outlineLevel="0" collapsed="false">
      <c r="A109" s="158" t="s">
        <v>219</v>
      </c>
      <c r="B109" s="158" t="n">
        <v>155700</v>
      </c>
      <c r="C109" s="158" t="n">
        <v>5893148</v>
      </c>
      <c r="D109" s="159" t="n">
        <v>-72</v>
      </c>
      <c r="E109" s="160" t="n">
        <v>-52</v>
      </c>
      <c r="F109" s="161" t="n">
        <v>-15.7335753682207</v>
      </c>
      <c r="G109" s="162" t="n">
        <v>-37</v>
      </c>
      <c r="H109" s="160" t="n">
        <v>-2</v>
      </c>
      <c r="I109" s="161" t="n">
        <v>-41.1773568054815</v>
      </c>
      <c r="J109" s="156" t="n">
        <f aca="false">+G109+(H109/60)+(I109/3600)</f>
        <v>-37.0447714880015</v>
      </c>
      <c r="K109" s="0" t="n">
        <v>-23.27</v>
      </c>
      <c r="L109" s="0" t="n">
        <f aca="false">RADIANS(K109)</f>
        <v>-0.406138116939081</v>
      </c>
      <c r="M109" s="0" t="n">
        <f aca="false">RADIANS(J109)</f>
        <v>-0.646553233114546</v>
      </c>
      <c r="N109" s="0" t="n">
        <f aca="false">RADIANS(ABS(J109))</f>
        <v>0.646553233114546</v>
      </c>
      <c r="P109" s="0" t="n">
        <f aca="false">SIN(K109)</f>
        <v>0.957685914483787</v>
      </c>
      <c r="Q109" s="0" t="n">
        <f aca="false">SIN(M109)</f>
        <v>-0.602438901029392</v>
      </c>
      <c r="R109" s="0" t="n">
        <f aca="false">COS(K109)</f>
        <v>-0.287815373459017</v>
      </c>
      <c r="S109" s="0" t="n">
        <f aca="false">COS(M109)</f>
        <v>0.798165002068181</v>
      </c>
      <c r="T109" s="0" t="n">
        <f aca="false">COS(RADIANS($T$1))</f>
        <v>0.965925826289068</v>
      </c>
      <c r="U109" s="0" t="n">
        <f aca="false">+P109*Q109+R109*S109*T109</f>
        <v>-0.798843747134636</v>
      </c>
      <c r="V109" s="163" t="n">
        <f aca="false">DEGREES(ASIN(U109))</f>
        <v>-53.019829759193</v>
      </c>
      <c r="W109" s="163"/>
      <c r="X109" s="164" t="n">
        <f aca="false">+V109-J109</f>
        <v>-15.9750582711914</v>
      </c>
      <c r="Y109" s="163"/>
      <c r="Z109" s="163"/>
      <c r="AA109" s="163"/>
      <c r="AB109" s="163"/>
      <c r="AC109" s="163"/>
      <c r="AD109" s="163"/>
      <c r="AE109" s="163"/>
      <c r="AF109" s="163"/>
      <c r="AG109" s="163"/>
      <c r="AH109" s="163"/>
      <c r="AI109" s="163"/>
      <c r="AJ109" s="163"/>
      <c r="AK109" s="163"/>
      <c r="AL109" s="163"/>
      <c r="AM109" s="163"/>
    </row>
    <row r="110" customFormat="false" ht="15" hidden="false" customHeight="false" outlineLevel="0" collapsed="false">
      <c r="A110" s="158" t="s">
        <v>223</v>
      </c>
      <c r="B110" s="158" t="n">
        <v>429973</v>
      </c>
      <c r="C110" s="158" t="n">
        <v>7833739</v>
      </c>
      <c r="D110" s="159" t="n">
        <v>-69</v>
      </c>
      <c r="E110" s="160" t="n">
        <v>-40</v>
      </c>
      <c r="F110" s="161" t="n">
        <v>-3.78343293704688</v>
      </c>
      <c r="G110" s="162" t="n">
        <v>-19</v>
      </c>
      <c r="H110" s="160" t="n">
        <v>-35</v>
      </c>
      <c r="I110" s="161" t="n">
        <v>-24.404898170441</v>
      </c>
      <c r="J110" s="156" t="n">
        <f aca="false">+G110+(H110/60)+(I110/3600)</f>
        <v>-19.590112471714</v>
      </c>
      <c r="K110" s="0" t="n">
        <v>-23.27</v>
      </c>
      <c r="L110" s="0" t="n">
        <f aca="false">RADIANS(K110)</f>
        <v>-0.406138116939081</v>
      </c>
      <c r="M110" s="0" t="n">
        <f aca="false">RADIANS(J110)</f>
        <v>-0.341911963467414</v>
      </c>
      <c r="N110" s="0" t="n">
        <f aca="false">RADIANS(ABS(J110))</f>
        <v>0.341911963467414</v>
      </c>
      <c r="P110" s="0" t="n">
        <f aca="false">SIN(K110)</f>
        <v>0.957685914483787</v>
      </c>
      <c r="Q110" s="0" t="n">
        <f aca="false">SIN(M110)</f>
        <v>-0.335288993973588</v>
      </c>
      <c r="R110" s="0" t="n">
        <f aca="false">COS(K110)</f>
        <v>-0.287815373459017</v>
      </c>
      <c r="S110" s="0" t="n">
        <f aca="false">COS(M110)</f>
        <v>0.942115327611317</v>
      </c>
      <c r="T110" s="0" t="n">
        <f aca="false">COS(RADIANS($T$1))</f>
        <v>0.965925826289068</v>
      </c>
      <c r="U110" s="0" t="n">
        <f aca="false">+P110*Q110+R110*S110*T110</f>
        <v>-0.583017429729716</v>
      </c>
      <c r="V110" s="163" t="n">
        <f aca="false">DEGREES(ASIN(U110))</f>
        <v>-35.6630536435876</v>
      </c>
      <c r="W110" s="163"/>
      <c r="X110" s="164" t="n">
        <f aca="false">+V110-J110</f>
        <v>-16.0729411718736</v>
      </c>
      <c r="Y110" s="163"/>
      <c r="Z110" s="163"/>
      <c r="AA110" s="163"/>
      <c r="AB110" s="163"/>
      <c r="AC110" s="163"/>
      <c r="AD110" s="163"/>
      <c r="AE110" s="163"/>
      <c r="AF110" s="163"/>
      <c r="AG110" s="163"/>
      <c r="AH110" s="163"/>
      <c r="AI110" s="163"/>
      <c r="AJ110" s="163"/>
      <c r="AK110" s="163"/>
      <c r="AL110" s="163"/>
      <c r="AM110" s="163"/>
      <c r="AN110" s="165" t="n">
        <f aca="false">ABS(J110)</f>
        <v>19.590112471714</v>
      </c>
      <c r="AO110" s="0" t="n">
        <v>23.27</v>
      </c>
      <c r="AP110" s="165" t="n">
        <f aca="false">+AO110-AN110</f>
        <v>3.67988752828599</v>
      </c>
    </row>
    <row r="111" customFormat="false" ht="15" hidden="false" customHeight="false" outlineLevel="0" collapsed="false">
      <c r="A111" s="158" t="s">
        <v>225</v>
      </c>
      <c r="B111" s="158" t="n">
        <v>302113</v>
      </c>
      <c r="C111" s="158" t="n">
        <v>6872609</v>
      </c>
      <c r="D111" s="159" t="n">
        <v>-71</v>
      </c>
      <c r="E111" s="160" t="n">
        <v>-1</v>
      </c>
      <c r="F111" s="161" t="n">
        <v>-1.98560217105182</v>
      </c>
      <c r="G111" s="162" t="n">
        <v>-28</v>
      </c>
      <c r="H111" s="160" t="n">
        <v>-15</v>
      </c>
      <c r="I111" s="161" t="n">
        <v>-27.45010042091</v>
      </c>
      <c r="J111" s="156" t="n">
        <f aca="false">+G111+(H111/60)+(I111/3600)</f>
        <v>-28.2576250278947</v>
      </c>
      <c r="K111" s="0" t="n">
        <v>-23.27</v>
      </c>
      <c r="L111" s="0" t="n">
        <f aca="false">RADIANS(K111)</f>
        <v>-0.406138116939081</v>
      </c>
      <c r="M111" s="0" t="n">
        <f aca="false">RADIANS(J111)</f>
        <v>-0.493188595530717</v>
      </c>
      <c r="N111" s="0" t="n">
        <f aca="false">RADIANS(ABS(J111))</f>
        <v>0.493188595530717</v>
      </c>
      <c r="P111" s="0" t="n">
        <f aca="false">SIN(K111)</f>
        <v>0.957685914483787</v>
      </c>
      <c r="Q111" s="0" t="n">
        <f aca="false">SIN(M111)</f>
        <v>-0.47343689355539</v>
      </c>
      <c r="R111" s="0" t="n">
        <f aca="false">COS(K111)</f>
        <v>-0.287815373459017</v>
      </c>
      <c r="S111" s="0" t="n">
        <f aca="false">COS(M111)</f>
        <v>0.880827740151627</v>
      </c>
      <c r="T111" s="0" t="n">
        <f aca="false">COS(RADIANS($T$1))</f>
        <v>0.965925826289068</v>
      </c>
      <c r="U111" s="0" t="n">
        <f aca="false">+P111*Q111+R111*S111*T111</f>
        <v>-0.698281269125207</v>
      </c>
      <c r="V111" s="163" t="n">
        <f aca="false">DEGREES(ASIN(U111))</f>
        <v>-44.2892721178324</v>
      </c>
      <c r="W111" s="163"/>
      <c r="X111" s="164" t="n">
        <f aca="false">+V111-J111</f>
        <v>-16.0316470899377</v>
      </c>
      <c r="Y111" s="163"/>
      <c r="Z111" s="163"/>
      <c r="AA111" s="163"/>
      <c r="AB111" s="163"/>
      <c r="AC111" s="163"/>
      <c r="AD111" s="163"/>
      <c r="AE111" s="163"/>
      <c r="AF111" s="163"/>
      <c r="AG111" s="163"/>
      <c r="AH111" s="163"/>
      <c r="AI111" s="163"/>
      <c r="AJ111" s="163"/>
      <c r="AK111" s="163"/>
      <c r="AL111" s="163"/>
      <c r="AM111" s="163"/>
    </row>
    <row r="112" customFormat="false" ht="15" hidden="false" customHeight="false" outlineLevel="0" collapsed="false">
      <c r="A112" s="158" t="s">
        <v>227</v>
      </c>
      <c r="B112" s="158" t="n">
        <v>347582</v>
      </c>
      <c r="C112" s="158" t="n">
        <v>6307561</v>
      </c>
      <c r="D112" s="159" t="n">
        <v>-70</v>
      </c>
      <c r="E112" s="160" t="n">
        <v>-38</v>
      </c>
      <c r="F112" s="161" t="n">
        <v>-17.561987176249</v>
      </c>
      <c r="G112" s="162" t="n">
        <v>-33</v>
      </c>
      <c r="H112" s="160" t="n">
        <v>-21</v>
      </c>
      <c r="I112" s="161" t="n">
        <v>-37.3915383721703</v>
      </c>
      <c r="J112" s="156" t="n">
        <f aca="false">+G112+(H112/60)+(I112/3600)</f>
        <v>-33.3603865384367</v>
      </c>
      <c r="K112" s="0" t="n">
        <v>-23.27</v>
      </c>
      <c r="L112" s="0" t="n">
        <f aca="false">RADIANS(K112)</f>
        <v>-0.406138116939081</v>
      </c>
      <c r="M112" s="0" t="n">
        <f aca="false">RADIANS(J112)</f>
        <v>-0.582248584833714</v>
      </c>
      <c r="N112" s="0" t="n">
        <f aca="false">RADIANS(ABS(J112))</f>
        <v>0.582248584833714</v>
      </c>
      <c r="P112" s="0" t="n">
        <f aca="false">SIN(K112)</f>
        <v>0.957685914483787</v>
      </c>
      <c r="Q112" s="0" t="n">
        <f aca="false">SIN(M112)</f>
        <v>-0.549903406994886</v>
      </c>
      <c r="R112" s="0" t="n">
        <f aca="false">COS(K112)</f>
        <v>-0.287815373459017</v>
      </c>
      <c r="S112" s="0" t="n">
        <f aca="false">COS(M112)</f>
        <v>0.835228258008203</v>
      </c>
      <c r="T112" s="0" t="n">
        <f aca="false">COS(RADIANS($T$1))</f>
        <v>0.965925826289068</v>
      </c>
      <c r="U112" s="0" t="n">
        <f aca="false">+P112*Q112+R112*S112*T112</f>
        <v>-0.75883513735365</v>
      </c>
      <c r="V112" s="163" t="n">
        <f aca="false">DEGREES(ASIN(U112))</f>
        <v>-49.3616135106774</v>
      </c>
      <c r="W112" s="163"/>
      <c r="X112" s="164" t="n">
        <f aca="false">+V112-J112</f>
        <v>-16.0012269722407</v>
      </c>
      <c r="Y112" s="163"/>
      <c r="Z112" s="163"/>
      <c r="AA112" s="163"/>
      <c r="AB112" s="163"/>
      <c r="AC112" s="163"/>
      <c r="AD112" s="163"/>
      <c r="AE112" s="163"/>
      <c r="AF112" s="163"/>
      <c r="AG112" s="163"/>
      <c r="AH112" s="163"/>
      <c r="AI112" s="163"/>
      <c r="AJ112" s="163"/>
      <c r="AK112" s="163"/>
      <c r="AL112" s="163"/>
      <c r="AM112" s="163"/>
    </row>
    <row r="113" customFormat="false" ht="15" hidden="false" customHeight="false" outlineLevel="0" collapsed="false">
      <c r="A113" s="158" t="s">
        <v>228</v>
      </c>
      <c r="B113" s="158" t="n">
        <v>312993</v>
      </c>
      <c r="C113" s="158" t="n">
        <v>6507829</v>
      </c>
      <c r="D113" s="159" t="n">
        <v>-70</v>
      </c>
      <c r="E113" s="160" t="n">
        <v>-58</v>
      </c>
      <c r="F113" s="161" t="n">
        <v>-12.3358281898288</v>
      </c>
      <c r="G113" s="162" t="n">
        <v>-31</v>
      </c>
      <c r="H113" s="160" t="n">
        <v>-32</v>
      </c>
      <c r="I113" s="161" t="n">
        <v>-57.7267249912299</v>
      </c>
      <c r="J113" s="156" t="n">
        <f aca="false">+G113+(H113/60)+(I113/3600)</f>
        <v>-31.5493685347198</v>
      </c>
      <c r="K113" s="0" t="n">
        <v>-23.27</v>
      </c>
      <c r="L113" s="0" t="n">
        <f aca="false">RADIANS(K113)</f>
        <v>-0.406138116939081</v>
      </c>
      <c r="M113" s="0" t="n">
        <f aca="false">RADIANS(J113)</f>
        <v>-0.550640357855959</v>
      </c>
      <c r="N113" s="0" t="n">
        <f aca="false">RADIANS(ABS(J113))</f>
        <v>0.550640357855959</v>
      </c>
      <c r="P113" s="0" t="n">
        <f aca="false">SIN(K113)</f>
        <v>0.957685914483787</v>
      </c>
      <c r="Q113" s="0" t="n">
        <f aca="false">SIN(M113)</f>
        <v>-0.523233042502364</v>
      </c>
      <c r="R113" s="0" t="n">
        <f aca="false">COS(K113)</f>
        <v>-0.287815373459017</v>
      </c>
      <c r="S113" s="0" t="n">
        <f aca="false">COS(M113)</f>
        <v>0.852189640416803</v>
      </c>
      <c r="T113" s="0" t="n">
        <f aca="false">COS(RADIANS($T$1))</f>
        <v>0.965925826289068</v>
      </c>
      <c r="U113" s="0" t="n">
        <f aca="false">+P113*Q113+R113*S113*T113</f>
        <v>-0.738008710075245</v>
      </c>
      <c r="V113" s="163" t="n">
        <f aca="false">DEGREES(ASIN(U113))</f>
        <v>-47.5620633510805</v>
      </c>
      <c r="W113" s="163"/>
      <c r="X113" s="164" t="n">
        <f aca="false">+V113-J113</f>
        <v>-16.0126948163607</v>
      </c>
      <c r="Y113" s="163"/>
      <c r="Z113" s="163"/>
      <c r="AA113" s="163"/>
      <c r="AB113" s="163"/>
      <c r="AC113" s="163"/>
      <c r="AD113" s="163"/>
      <c r="AE113" s="163"/>
      <c r="AF113" s="163"/>
      <c r="AG113" s="163"/>
      <c r="AH113" s="163"/>
      <c r="AI113" s="163"/>
      <c r="AJ113" s="163"/>
      <c r="AK113" s="163"/>
      <c r="AL113" s="163"/>
      <c r="AM113" s="163"/>
    </row>
    <row r="114" customFormat="false" ht="15" hidden="false" customHeight="false" outlineLevel="0" collapsed="false">
      <c r="A114" s="158" t="s">
        <v>229</v>
      </c>
      <c r="B114" s="158" t="n">
        <v>345159</v>
      </c>
      <c r="C114" s="158" t="n">
        <v>6301480</v>
      </c>
      <c r="D114" s="159" t="n">
        <v>-70</v>
      </c>
      <c r="E114" s="160" t="n">
        <v>-39</v>
      </c>
      <c r="F114" s="161" t="n">
        <v>-55.0448305852603</v>
      </c>
      <c r="G114" s="162" t="n">
        <v>-33</v>
      </c>
      <c r="H114" s="160" t="n">
        <v>-24</v>
      </c>
      <c r="I114" s="161" t="n">
        <v>-53.5194176150503</v>
      </c>
      <c r="J114" s="156" t="n">
        <f aca="false">+G114+(H114/60)+(I114/3600)</f>
        <v>-33.4148665048931</v>
      </c>
      <c r="K114" s="0" t="n">
        <v>-23.27</v>
      </c>
      <c r="L114" s="0" t="n">
        <f aca="false">RADIANS(K114)</f>
        <v>-0.406138116939081</v>
      </c>
      <c r="M114" s="0" t="n">
        <f aca="false">RADIANS(J114)</f>
        <v>-0.583199439624754</v>
      </c>
      <c r="N114" s="0" t="n">
        <f aca="false">RADIANS(ABS(J114))</f>
        <v>0.583199439624754</v>
      </c>
      <c r="P114" s="0" t="n">
        <f aca="false">SIN(K114)</f>
        <v>0.957685914483787</v>
      </c>
      <c r="Q114" s="0" t="n">
        <f aca="false">SIN(M114)</f>
        <v>-0.550697339075307</v>
      </c>
      <c r="R114" s="0" t="n">
        <f aca="false">COS(K114)</f>
        <v>-0.287815373459017</v>
      </c>
      <c r="S114" s="0" t="n">
        <f aca="false">COS(M114)</f>
        <v>0.834705002222568</v>
      </c>
      <c r="T114" s="0" t="n">
        <f aca="false">COS(RADIANS($T$1))</f>
        <v>0.965925826289068</v>
      </c>
      <c r="U114" s="0" t="n">
        <f aca="false">+P114*Q114+R114*S114*T114</f>
        <v>-0.759450005471426</v>
      </c>
      <c r="V114" s="163" t="n">
        <f aca="false">DEGREES(ASIN(U114))</f>
        <v>-49.415735549302</v>
      </c>
      <c r="W114" s="163"/>
      <c r="X114" s="164" t="n">
        <f aca="false">+V114-J114</f>
        <v>-16.000869044409</v>
      </c>
      <c r="Y114" s="163"/>
      <c r="Z114" s="163"/>
      <c r="AA114" s="163"/>
      <c r="AB114" s="163"/>
      <c r="AC114" s="163"/>
      <c r="AD114" s="163"/>
      <c r="AE114" s="163"/>
      <c r="AF114" s="163"/>
      <c r="AG114" s="163"/>
      <c r="AH114" s="163"/>
      <c r="AI114" s="163"/>
      <c r="AJ114" s="163"/>
      <c r="AK114" s="163"/>
      <c r="AL114" s="163"/>
      <c r="AM114" s="163"/>
    </row>
    <row r="115" customFormat="false" ht="15" hidden="false" customHeight="false" outlineLevel="0" collapsed="false">
      <c r="A115" s="158" t="s">
        <v>230</v>
      </c>
      <c r="B115" s="158" t="n">
        <v>391707</v>
      </c>
      <c r="C115" s="158" t="n">
        <v>7684182</v>
      </c>
      <c r="D115" s="159" t="n">
        <v>-70</v>
      </c>
      <c r="E115" s="160" t="n">
        <v>-2</v>
      </c>
      <c r="F115" s="161" t="n">
        <v>-29.5109487821139</v>
      </c>
      <c r="G115" s="162" t="n">
        <v>-20</v>
      </c>
      <c r="H115" s="160" t="n">
        <v>-56</v>
      </c>
      <c r="I115" s="161" t="n">
        <v>-22.6637020306634</v>
      </c>
      <c r="J115" s="156" t="n">
        <f aca="false">+G115+(H115/60)+(I115/3600)</f>
        <v>-20.9396288061196</v>
      </c>
      <c r="K115" s="0" t="n">
        <v>-23.27</v>
      </c>
      <c r="L115" s="0" t="n">
        <f aca="false">RADIANS(K115)</f>
        <v>-0.406138116939081</v>
      </c>
      <c r="M115" s="0" t="n">
        <f aca="false">RADIANS(J115)</f>
        <v>-0.365465466812237</v>
      </c>
      <c r="N115" s="0" t="n">
        <f aca="false">RADIANS(ABS(J115))</f>
        <v>0.365465466812237</v>
      </c>
      <c r="P115" s="0" t="n">
        <f aca="false">SIN(K115)</f>
        <v>0.957685914483787</v>
      </c>
      <c r="Q115" s="0" t="n">
        <f aca="false">SIN(M115)</f>
        <v>-0.357384059402354</v>
      </c>
      <c r="R115" s="0" t="n">
        <f aca="false">COS(K115)</f>
        <v>-0.287815373459017</v>
      </c>
      <c r="S115" s="0" t="n">
        <f aca="false">COS(M115)</f>
        <v>0.933957511927119</v>
      </c>
      <c r="T115" s="0" t="n">
        <f aca="false">COS(RADIANS($T$1))</f>
        <v>0.965925826289068</v>
      </c>
      <c r="U115" s="0" t="n">
        <f aca="false">+P115*Q115+R115*S115*T115</f>
        <v>-0.601909622180566</v>
      </c>
      <c r="V115" s="163" t="n">
        <f aca="false">DEGREES(ASIN(U115))</f>
        <v>-37.0067870348161</v>
      </c>
      <c r="W115" s="163"/>
      <c r="X115" s="164" t="n">
        <f aca="false">+V115-J115</f>
        <v>-16.0671582286965</v>
      </c>
      <c r="Y115" s="163"/>
      <c r="Z115" s="163"/>
      <c r="AA115" s="163"/>
      <c r="AB115" s="163"/>
      <c r="AC115" s="163"/>
      <c r="AD115" s="163"/>
      <c r="AE115" s="163"/>
      <c r="AF115" s="163"/>
      <c r="AG115" s="163"/>
      <c r="AH115" s="163"/>
      <c r="AI115" s="163"/>
      <c r="AJ115" s="163"/>
      <c r="AK115" s="163"/>
      <c r="AL115" s="163"/>
      <c r="AM115" s="163"/>
      <c r="AN115" s="165" t="n">
        <f aca="false">ABS(J115)</f>
        <v>20.9396288061196</v>
      </c>
      <c r="AO115" s="0" t="n">
        <v>23.27</v>
      </c>
      <c r="AP115" s="165" t="n">
        <f aca="false">+AO115-AN115</f>
        <v>2.33037119388037</v>
      </c>
    </row>
    <row r="116" customFormat="false" ht="15" hidden="false" customHeight="false" outlineLevel="0" collapsed="false">
      <c r="A116" s="158" t="s">
        <v>231</v>
      </c>
      <c r="B116" s="158" t="n">
        <v>319759</v>
      </c>
      <c r="C116" s="158" t="n">
        <v>6264004</v>
      </c>
      <c r="D116" s="159" t="n">
        <v>-70</v>
      </c>
      <c r="E116" s="160" t="n">
        <v>-56</v>
      </c>
      <c r="F116" s="161" t="n">
        <v>-45.2627714194443</v>
      </c>
      <c r="G116" s="162" t="n">
        <v>-33</v>
      </c>
      <c r="H116" s="160" t="n">
        <v>-44</v>
      </c>
      <c r="I116" s="161" t="n">
        <v>-55.3958163119722</v>
      </c>
      <c r="J116" s="156" t="n">
        <f aca="false">+G116+(H116/60)+(I116/3600)</f>
        <v>-33.7487210600867</v>
      </c>
      <c r="K116" s="0" t="n">
        <v>-23.27</v>
      </c>
      <c r="L116" s="0" t="n">
        <f aca="false">RADIANS(K116)</f>
        <v>-0.406138116939081</v>
      </c>
      <c r="M116" s="0" t="n">
        <f aca="false">RADIANS(J116)</f>
        <v>-0.589026300835663</v>
      </c>
      <c r="N116" s="0" t="n">
        <f aca="false">RADIANS(ABS(J116))</f>
        <v>0.589026300835663</v>
      </c>
      <c r="P116" s="0" t="n">
        <f aca="false">SIN(K116)</f>
        <v>0.957685914483787</v>
      </c>
      <c r="Q116" s="0" t="n">
        <f aca="false">SIN(M116)</f>
        <v>-0.555551673055621</v>
      </c>
      <c r="R116" s="0" t="n">
        <f aca="false">COS(K116)</f>
        <v>-0.287815373459017</v>
      </c>
      <c r="S116" s="0" t="n">
        <f aca="false">COS(M116)</f>
        <v>0.831482013374373</v>
      </c>
      <c r="T116" s="0" t="n">
        <f aca="false">COS(RADIANS($T$1))</f>
        <v>0.965925826289068</v>
      </c>
      <c r="U116" s="0" t="n">
        <f aca="false">+P116*Q116+R116*S116*T116</f>
        <v>-0.763202915090145</v>
      </c>
      <c r="V116" s="163" t="n">
        <f aca="false">DEGREES(ASIN(U116))</f>
        <v>-49.7473792748033</v>
      </c>
      <c r="W116" s="163"/>
      <c r="X116" s="164" t="n">
        <f aca="false">+V116-J116</f>
        <v>-15.9986582147166</v>
      </c>
      <c r="Y116" s="163"/>
      <c r="Z116" s="163"/>
      <c r="AA116" s="163"/>
      <c r="AB116" s="163"/>
      <c r="AC116" s="163"/>
      <c r="AD116" s="163"/>
      <c r="AE116" s="163"/>
      <c r="AF116" s="163"/>
      <c r="AG116" s="163"/>
      <c r="AH116" s="163"/>
      <c r="AI116" s="163"/>
      <c r="AJ116" s="163"/>
      <c r="AK116" s="163"/>
      <c r="AL116" s="163"/>
      <c r="AM116" s="163"/>
    </row>
    <row r="117" customFormat="false" ht="15" hidden="false" customHeight="false" outlineLevel="0" collapsed="false">
      <c r="A117" s="158" t="s">
        <v>232</v>
      </c>
      <c r="B117" s="158" t="n">
        <v>664582.13</v>
      </c>
      <c r="C117" s="158" t="n">
        <v>6998055.34</v>
      </c>
      <c r="D117" s="159" t="n">
        <v>-109</v>
      </c>
      <c r="E117" s="160" t="n">
        <v>-20</v>
      </c>
      <c r="F117" s="161" t="n">
        <v>-21.7668730562593</v>
      </c>
      <c r="G117" s="162" t="n">
        <v>-27</v>
      </c>
      <c r="H117" s="160" t="n">
        <v>-7</v>
      </c>
      <c r="I117" s="161" t="n">
        <v>-48.7403626836684</v>
      </c>
      <c r="J117" s="156" t="n">
        <f aca="false">+G117+(H117/60)+(I117/3600)</f>
        <v>-27.130205656301</v>
      </c>
      <c r="K117" s="0" t="n">
        <v>-23.27</v>
      </c>
      <c r="L117" s="0" t="n">
        <f aca="false">RADIANS(K117)</f>
        <v>-0.406138116939081</v>
      </c>
      <c r="M117" s="0" t="n">
        <f aca="false">RADIANS(J117)</f>
        <v>-0.473511415445642</v>
      </c>
      <c r="N117" s="0" t="n">
        <f aca="false">RADIANS(ABS(J117))</f>
        <v>0.473511415445642</v>
      </c>
      <c r="P117" s="0" t="n">
        <f aca="false">SIN(K117)</f>
        <v>0.957685914483787</v>
      </c>
      <c r="Q117" s="0" t="n">
        <f aca="false">SIN(M117)</f>
        <v>-0.456014153553763</v>
      </c>
      <c r="R117" s="0" t="n">
        <f aca="false">COS(K117)</f>
        <v>-0.287815373459017</v>
      </c>
      <c r="S117" s="0" t="n">
        <f aca="false">COS(M117)</f>
        <v>0.889972523035765</v>
      </c>
      <c r="T117" s="0" t="n">
        <f aca="false">COS(RADIANS($T$1))</f>
        <v>0.965925826289068</v>
      </c>
      <c r="U117" s="0" t="n">
        <f aca="false">+P117*Q117+R117*S117*T117</f>
        <v>-0.68413808199962</v>
      </c>
      <c r="V117" s="163" t="n">
        <f aca="false">DEGREES(ASIN(U117))</f>
        <v>-43.1678598305551</v>
      </c>
      <c r="W117" s="163"/>
      <c r="X117" s="164" t="n">
        <f aca="false">+V117-J117</f>
        <v>-16.0376541742541</v>
      </c>
      <c r="Y117" s="163"/>
      <c r="Z117" s="163"/>
      <c r="AA117" s="163"/>
      <c r="AB117" s="163"/>
      <c r="AC117" s="163"/>
      <c r="AD117" s="163"/>
      <c r="AE117" s="163"/>
      <c r="AF117" s="163"/>
      <c r="AG117" s="163"/>
      <c r="AH117" s="163"/>
      <c r="AI117" s="163"/>
      <c r="AJ117" s="163"/>
      <c r="AK117" s="163"/>
      <c r="AL117" s="163"/>
      <c r="AM117" s="163"/>
    </row>
    <row r="118" customFormat="false" ht="15" hidden="false" customHeight="false" outlineLevel="0" collapsed="false">
      <c r="A118" s="158" t="s">
        <v>492</v>
      </c>
      <c r="B118" s="158" t="n">
        <v>204644</v>
      </c>
      <c r="C118" s="158" t="n">
        <v>6338616</v>
      </c>
      <c r="D118" s="159" t="n">
        <v>-78</v>
      </c>
      <c r="E118" s="160" t="n">
        <v>-50</v>
      </c>
      <c r="F118" s="161" t="n">
        <v>-49.4011779664504</v>
      </c>
      <c r="G118" s="162" t="n">
        <v>-33</v>
      </c>
      <c r="H118" s="160" t="n">
        <v>-39</v>
      </c>
      <c r="I118" s="161" t="n">
        <v>-2.63113100220721</v>
      </c>
      <c r="J118" s="156" t="n">
        <f aca="false">+G118+(H118/60)+(I118/3600)</f>
        <v>-33.6507308697228</v>
      </c>
      <c r="K118" s="0" t="n">
        <v>-23.27</v>
      </c>
      <c r="L118" s="0" t="n">
        <f aca="false">RADIANS(K118)</f>
        <v>-0.406138116939081</v>
      </c>
      <c r="M118" s="0" t="n">
        <f aca="false">RADIANS(J118)</f>
        <v>-0.587316049379159</v>
      </c>
      <c r="N118" s="0" t="n">
        <f aca="false">RADIANS(ABS(J118))</f>
        <v>0.587316049379159</v>
      </c>
      <c r="P118" s="0" t="n">
        <f aca="false">SIN(K118)</f>
        <v>0.957685914483787</v>
      </c>
      <c r="Q118" s="0" t="n">
        <f aca="false">SIN(M118)</f>
        <v>-0.554128817941401</v>
      </c>
      <c r="R118" s="0" t="n">
        <f aca="false">COS(K118)</f>
        <v>-0.287815373459017</v>
      </c>
      <c r="S118" s="0" t="n">
        <f aca="false">COS(M118)</f>
        <v>0.832430929943659</v>
      </c>
      <c r="T118" s="0" t="n">
        <f aca="false">COS(RADIANS($T$1))</f>
        <v>0.965925826289068</v>
      </c>
      <c r="U118" s="0" t="n">
        <f aca="false">+P118*Q118+R118*S118*T118</f>
        <v>-0.762104073473478</v>
      </c>
      <c r="V118" s="163" t="n">
        <f aca="false">DEGREES(ASIN(U118))</f>
        <v>-49.6500411204217</v>
      </c>
      <c r="W118" s="163"/>
      <c r="X118" s="164" t="n">
        <f aca="false">+V118-J118</f>
        <v>-15.9993102506989</v>
      </c>
      <c r="Y118" s="163"/>
      <c r="Z118" s="163"/>
      <c r="AA118" s="163"/>
      <c r="AB118" s="163"/>
      <c r="AC118" s="163"/>
      <c r="AD118" s="163"/>
      <c r="AE118" s="163"/>
      <c r="AF118" s="163"/>
      <c r="AG118" s="163"/>
      <c r="AH118" s="163"/>
      <c r="AI118" s="163"/>
      <c r="AJ118" s="163"/>
      <c r="AK118" s="163"/>
      <c r="AL118" s="163"/>
      <c r="AM118" s="163"/>
    </row>
    <row r="119" customFormat="false" ht="15" hidden="false" customHeight="false" outlineLevel="0" collapsed="false">
      <c r="A119" s="158" t="s">
        <v>234</v>
      </c>
      <c r="B119" s="158" t="n">
        <v>345470</v>
      </c>
      <c r="C119" s="158" t="n">
        <v>6288676</v>
      </c>
      <c r="D119" s="159" t="n">
        <v>-70</v>
      </c>
      <c r="E119" s="160" t="n">
        <v>-39</v>
      </c>
      <c r="F119" s="161" t="n">
        <v>-50.9488953119535</v>
      </c>
      <c r="G119" s="162" t="n">
        <v>-33</v>
      </c>
      <c r="H119" s="160" t="n">
        <v>-31</v>
      </c>
      <c r="I119" s="161" t="n">
        <v>-49.2624608593894</v>
      </c>
      <c r="J119" s="156" t="n">
        <f aca="false">+G119+(H119/60)+(I119/3600)</f>
        <v>-33.5303506835721</v>
      </c>
      <c r="K119" s="0" t="n">
        <v>-23.27</v>
      </c>
      <c r="L119" s="0" t="n">
        <f aca="false">RADIANS(K119)</f>
        <v>-0.406138116939081</v>
      </c>
      <c r="M119" s="0" t="n">
        <f aca="false">RADIANS(J119)</f>
        <v>-0.585215018776664</v>
      </c>
      <c r="N119" s="0" t="n">
        <f aca="false">RADIANS(ABS(J119))</f>
        <v>0.585215018776664</v>
      </c>
      <c r="P119" s="0" t="n">
        <f aca="false">SIN(K119)</f>
        <v>0.957685914483787</v>
      </c>
      <c r="Q119" s="0" t="n">
        <f aca="false">SIN(M119)</f>
        <v>-0.552378633316706</v>
      </c>
      <c r="R119" s="0" t="n">
        <f aca="false">COS(K119)</f>
        <v>-0.287815373459017</v>
      </c>
      <c r="S119" s="0" t="n">
        <f aca="false">COS(M119)</f>
        <v>0.833593333379753</v>
      </c>
      <c r="T119" s="0" t="n">
        <f aca="false">COS(RADIANS($T$1))</f>
        <v>0.965925826289068</v>
      </c>
      <c r="U119" s="0" t="n">
        <f aca="false">+P119*Q119+R119*S119*T119</f>
        <v>-0.760751104116665</v>
      </c>
      <c r="V119" s="163" t="n">
        <f aca="false">DEGREES(ASIN(U119))</f>
        <v>-49.5304583830005</v>
      </c>
      <c r="W119" s="163"/>
      <c r="X119" s="164" t="n">
        <f aca="false">+V119-J119</f>
        <v>-16.0001076994284</v>
      </c>
      <c r="Y119" s="163"/>
      <c r="Z119" s="163"/>
      <c r="AA119" s="163"/>
      <c r="AB119" s="163"/>
      <c r="AC119" s="163"/>
      <c r="AD119" s="163"/>
      <c r="AE119" s="163"/>
      <c r="AF119" s="163"/>
      <c r="AG119" s="163"/>
      <c r="AH119" s="163"/>
      <c r="AI119" s="163"/>
      <c r="AJ119" s="163"/>
      <c r="AK119" s="163"/>
      <c r="AL119" s="163"/>
      <c r="AM119" s="163"/>
    </row>
    <row r="120" customFormat="false" ht="15" hidden="false" customHeight="false" outlineLevel="0" collapsed="false">
      <c r="A120" s="158" t="s">
        <v>235</v>
      </c>
      <c r="B120" s="158" t="n">
        <v>290282</v>
      </c>
      <c r="C120" s="158" t="n">
        <v>6365846</v>
      </c>
      <c r="D120" s="159" t="n">
        <v>-71</v>
      </c>
      <c r="E120" s="160" t="n">
        <v>-14</v>
      </c>
      <c r="F120" s="161" t="n">
        <v>-25.2747037794143</v>
      </c>
      <c r="G120" s="162" t="n">
        <v>-32</v>
      </c>
      <c r="H120" s="160" t="n">
        <v>-49</v>
      </c>
      <c r="I120" s="161" t="n">
        <v>-31.4293294956292</v>
      </c>
      <c r="J120" s="156" t="n">
        <f aca="false">+G120+(H120/60)+(I120/3600)</f>
        <v>-32.825397035971</v>
      </c>
      <c r="K120" s="0" t="n">
        <v>-23.27</v>
      </c>
      <c r="L120" s="0" t="n">
        <f aca="false">RADIANS(K120)</f>
        <v>-0.406138116939081</v>
      </c>
      <c r="M120" s="0" t="n">
        <f aca="false">RADIANS(J120)</f>
        <v>-0.572911256552082</v>
      </c>
      <c r="N120" s="0" t="n">
        <f aca="false">RADIANS(ABS(J120))</f>
        <v>0.572911256552082</v>
      </c>
      <c r="P120" s="0" t="n">
        <f aca="false">SIN(K120)</f>
        <v>0.957685914483787</v>
      </c>
      <c r="Q120" s="0" t="n">
        <f aca="false">SIN(M120)</f>
        <v>-0.542080748200836</v>
      </c>
      <c r="R120" s="0" t="n">
        <f aca="false">COS(K120)</f>
        <v>-0.287815373459017</v>
      </c>
      <c r="S120" s="0" t="n">
        <f aca="false">COS(M120)</f>
        <v>0.840326402316399</v>
      </c>
      <c r="T120" s="0" t="n">
        <f aca="false">COS(RADIANS($T$1))</f>
        <v>0.965925826289068</v>
      </c>
      <c r="U120" s="0" t="n">
        <f aca="false">+P120*Q120+R120*S120*T120</f>
        <v>-0.752760813657425</v>
      </c>
      <c r="V120" s="163" t="n">
        <f aca="false">DEGREES(ASIN(U120))</f>
        <v>-48.8300973872409</v>
      </c>
      <c r="W120" s="163"/>
      <c r="X120" s="164" t="n">
        <f aca="false">+V120-J120</f>
        <v>-16.0047003512699</v>
      </c>
      <c r="Y120" s="163"/>
      <c r="Z120" s="163"/>
      <c r="AA120" s="163"/>
      <c r="AB120" s="163"/>
      <c r="AC120" s="163"/>
      <c r="AD120" s="163"/>
      <c r="AE120" s="163"/>
      <c r="AF120" s="163"/>
      <c r="AG120" s="163"/>
      <c r="AH120" s="163"/>
      <c r="AI120" s="163"/>
      <c r="AJ120" s="163"/>
      <c r="AK120" s="163"/>
      <c r="AL120" s="163"/>
      <c r="AM120" s="163"/>
    </row>
    <row r="121" customFormat="false" ht="15" hidden="false" customHeight="false" outlineLevel="0" collapsed="false">
      <c r="A121" s="158" t="s">
        <v>236</v>
      </c>
      <c r="B121" s="158" t="n">
        <v>260260</v>
      </c>
      <c r="C121" s="158" t="n">
        <v>6210042</v>
      </c>
      <c r="D121" s="159" t="n">
        <v>-71</v>
      </c>
      <c r="E121" s="160" t="n">
        <v>-36</v>
      </c>
      <c r="F121" s="161" t="n">
        <v>-9.17187860890408</v>
      </c>
      <c r="G121" s="162" t="n">
        <v>-34</v>
      </c>
      <c r="H121" s="160" t="n">
        <v>-13</v>
      </c>
      <c r="I121" s="161" t="n">
        <v>-23.1978568340151</v>
      </c>
      <c r="J121" s="156" t="n">
        <f aca="false">+G121+(H121/60)+(I121/3600)</f>
        <v>-34.2231105157872</v>
      </c>
      <c r="K121" s="0" t="n">
        <v>-23.27</v>
      </c>
      <c r="L121" s="0" t="n">
        <f aca="false">RADIANS(K121)</f>
        <v>-0.406138116939081</v>
      </c>
      <c r="M121" s="0" t="n">
        <f aca="false">RADIANS(J121)</f>
        <v>-0.597305958774382</v>
      </c>
      <c r="N121" s="0" t="n">
        <f aca="false">RADIANS(ABS(J121))</f>
        <v>0.597305958774382</v>
      </c>
      <c r="P121" s="0" t="n">
        <f aca="false">SIN(K121)</f>
        <v>0.957685914483787</v>
      </c>
      <c r="Q121" s="0" t="n">
        <f aca="false">SIN(M121)</f>
        <v>-0.562416938866882</v>
      </c>
      <c r="R121" s="0" t="n">
        <f aca="false">COS(K121)</f>
        <v>-0.287815373459017</v>
      </c>
      <c r="S121" s="0" t="n">
        <f aca="false">COS(M121)</f>
        <v>0.826853788088079</v>
      </c>
      <c r="T121" s="0" t="n">
        <f aca="false">COS(RADIANS($T$1))</f>
        <v>0.965925826289068</v>
      </c>
      <c r="U121" s="0" t="n">
        <f aca="false">+P121*Q121+R121*S121*T121</f>
        <v>-0.768490998401684</v>
      </c>
      <c r="V121" s="163" t="n">
        <f aca="false">DEGREES(ASIN(U121))</f>
        <v>-50.2185745415788</v>
      </c>
      <c r="W121" s="163"/>
      <c r="X121" s="164" t="n">
        <f aca="false">+V121-J121</f>
        <v>-15.9954640257915</v>
      </c>
      <c r="Y121" s="163"/>
      <c r="Z121" s="163"/>
      <c r="AA121" s="163"/>
      <c r="AB121" s="163"/>
      <c r="AC121" s="163"/>
      <c r="AD121" s="163"/>
      <c r="AE121" s="163"/>
      <c r="AF121" s="163"/>
      <c r="AG121" s="163"/>
      <c r="AH121" s="163"/>
      <c r="AI121" s="163"/>
      <c r="AJ121" s="163"/>
      <c r="AK121" s="163"/>
      <c r="AL121" s="163"/>
      <c r="AM121" s="163"/>
    </row>
    <row r="122" customFormat="false" ht="15" hidden="false" customHeight="false" outlineLevel="0" collapsed="false">
      <c r="A122" s="158" t="s">
        <v>237</v>
      </c>
      <c r="B122" s="158" t="n">
        <v>356998</v>
      </c>
      <c r="C122" s="158" t="n">
        <v>6289068</v>
      </c>
      <c r="D122" s="159" t="n">
        <v>-70</v>
      </c>
      <c r="E122" s="160" t="n">
        <v>-32</v>
      </c>
      <c r="F122" s="161" t="n">
        <v>-23.9425836492831</v>
      </c>
      <c r="G122" s="162" t="n">
        <v>-33</v>
      </c>
      <c r="H122" s="160" t="n">
        <v>-31</v>
      </c>
      <c r="I122" s="161" t="n">
        <v>-42.3195709554102</v>
      </c>
      <c r="J122" s="156" t="n">
        <f aca="false">+G122+(H122/60)+(I122/3600)</f>
        <v>-33.5284221030432</v>
      </c>
      <c r="K122" s="0" t="n">
        <v>-23.27</v>
      </c>
      <c r="L122" s="0" t="n">
        <f aca="false">RADIANS(K122)</f>
        <v>-0.406138116939081</v>
      </c>
      <c r="M122" s="0" t="n">
        <f aca="false">RADIANS(J122)</f>
        <v>-0.585181358696545</v>
      </c>
      <c r="N122" s="0" t="n">
        <f aca="false">RADIANS(ABS(J122))</f>
        <v>0.585181358696545</v>
      </c>
      <c r="P122" s="0" t="n">
        <f aca="false">SIN(K122)</f>
        <v>0.957685914483787</v>
      </c>
      <c r="Q122" s="0" t="n">
        <f aca="false">SIN(M122)</f>
        <v>-0.5523505741854</v>
      </c>
      <c r="R122" s="0" t="n">
        <f aca="false">COS(K122)</f>
        <v>-0.287815373459017</v>
      </c>
      <c r="S122" s="0" t="n">
        <f aca="false">COS(M122)</f>
        <v>0.833611926016572</v>
      </c>
      <c r="T122" s="0" t="n">
        <f aca="false">COS(RADIANS($T$1))</f>
        <v>0.965925826289068</v>
      </c>
      <c r="U122" s="0" t="n">
        <f aca="false">+P122*Q122+R122*S122*T122</f>
        <v>-0.760729401189241</v>
      </c>
      <c r="V122" s="163" t="n">
        <f aca="false">DEGREES(ASIN(U122))</f>
        <v>-49.5285425463185</v>
      </c>
      <c r="W122" s="163"/>
      <c r="X122" s="164" t="n">
        <f aca="false">+V122-J122</f>
        <v>-16.0001204432754</v>
      </c>
      <c r="Y122" s="163"/>
      <c r="Z122" s="163"/>
      <c r="AA122" s="163"/>
      <c r="AB122" s="163"/>
      <c r="AC122" s="163"/>
      <c r="AD122" s="163"/>
      <c r="AE122" s="163"/>
      <c r="AF122" s="163"/>
      <c r="AG122" s="163"/>
      <c r="AH122" s="163"/>
      <c r="AI122" s="163"/>
      <c r="AJ122" s="163"/>
      <c r="AK122" s="163"/>
      <c r="AL122" s="163"/>
      <c r="AM122" s="163"/>
    </row>
    <row r="123" customFormat="false" ht="15" hidden="false" customHeight="false" outlineLevel="0" collapsed="false">
      <c r="A123" s="158" t="s">
        <v>238</v>
      </c>
      <c r="B123" s="158" t="n">
        <v>349323</v>
      </c>
      <c r="C123" s="158" t="n">
        <v>6288149</v>
      </c>
      <c r="D123" s="159" t="n">
        <v>-70</v>
      </c>
      <c r="E123" s="160" t="n">
        <v>-37</v>
      </c>
      <c r="F123" s="161" t="n">
        <v>-21.9451183042668</v>
      </c>
      <c r="G123" s="162" t="n">
        <v>-33</v>
      </c>
      <c r="H123" s="160" t="n">
        <v>-32</v>
      </c>
      <c r="I123" s="161" t="n">
        <v>-8.34952278372782</v>
      </c>
      <c r="J123" s="156" t="n">
        <f aca="false">+G123+(H123/60)+(I123/3600)</f>
        <v>-33.5356526452177</v>
      </c>
      <c r="K123" s="0" t="n">
        <v>-23.27</v>
      </c>
      <c r="L123" s="0" t="n">
        <f aca="false">RADIANS(K123)</f>
        <v>-0.406138116939081</v>
      </c>
      <c r="M123" s="0" t="n">
        <f aca="false">RADIANS(J123)</f>
        <v>-0.585307555464195</v>
      </c>
      <c r="N123" s="0" t="n">
        <f aca="false">RADIANS(ABS(J123))</f>
        <v>0.585307555464195</v>
      </c>
      <c r="P123" s="0" t="n">
        <f aca="false">SIN(K123)</f>
        <v>0.957685914483787</v>
      </c>
      <c r="Q123" s="0" t="n">
        <f aca="false">SIN(M123)</f>
        <v>-0.552455768917395</v>
      </c>
      <c r="R123" s="0" t="n">
        <f aca="false">COS(K123)</f>
        <v>-0.287815373459017</v>
      </c>
      <c r="S123" s="0" t="n">
        <f aca="false">COS(M123)</f>
        <v>0.83354221452179</v>
      </c>
      <c r="T123" s="0" t="n">
        <f aca="false">COS(RADIANS($T$1))</f>
        <v>0.965925826289068</v>
      </c>
      <c r="U123" s="0" t="n">
        <f aca="false">+P123*Q123+R123*S123*T123</f>
        <v>-0.760810764328026</v>
      </c>
      <c r="V123" s="163" t="n">
        <f aca="false">DEGREES(ASIN(U123))</f>
        <v>-49.5357253047039</v>
      </c>
      <c r="W123" s="163"/>
      <c r="X123" s="164" t="n">
        <f aca="false">+V123-J123</f>
        <v>-16.0000726594862</v>
      </c>
      <c r="Y123" s="163"/>
      <c r="Z123" s="163"/>
      <c r="AA123" s="163"/>
      <c r="AB123" s="163"/>
      <c r="AC123" s="163"/>
      <c r="AD123" s="163"/>
      <c r="AE123" s="163"/>
      <c r="AF123" s="163"/>
      <c r="AG123" s="163"/>
      <c r="AH123" s="163"/>
      <c r="AI123" s="163"/>
      <c r="AJ123" s="163"/>
      <c r="AK123" s="163"/>
      <c r="AL123" s="163"/>
      <c r="AM123" s="163"/>
    </row>
    <row r="124" customFormat="false" ht="15" hidden="false" customHeight="false" outlineLevel="0" collapsed="false">
      <c r="A124" s="158" t="s">
        <v>239</v>
      </c>
      <c r="B124" s="158" t="n">
        <v>315345</v>
      </c>
      <c r="C124" s="158" t="n">
        <v>6748987</v>
      </c>
      <c r="D124" s="159" t="n">
        <v>-70</v>
      </c>
      <c r="E124" s="160" t="n">
        <v>-54</v>
      </c>
      <c r="F124" s="161" t="n">
        <v>-9.23271023611733</v>
      </c>
      <c r="G124" s="162" t="n">
        <v>-29</v>
      </c>
      <c r="H124" s="160" t="n">
        <v>-22</v>
      </c>
      <c r="I124" s="161" t="n">
        <v>-29.1957075131296</v>
      </c>
      <c r="J124" s="156" t="n">
        <f aca="false">+G124+(H124/60)+(I124/3600)</f>
        <v>-29.3747765854203</v>
      </c>
      <c r="K124" s="0" t="n">
        <v>-23.27</v>
      </c>
      <c r="L124" s="0" t="n">
        <f aca="false">RADIANS(K124)</f>
        <v>-0.406138116939081</v>
      </c>
      <c r="M124" s="0" t="n">
        <f aca="false">RADIANS(J124)</f>
        <v>-0.512686568453322</v>
      </c>
      <c r="N124" s="0" t="n">
        <f aca="false">RADIANS(ABS(J124))</f>
        <v>0.512686568453322</v>
      </c>
      <c r="P124" s="0" t="n">
        <f aca="false">SIN(K124)</f>
        <v>0.957685914483787</v>
      </c>
      <c r="Q124" s="0" t="n">
        <f aca="false">SIN(M124)</f>
        <v>-0.49052017017923</v>
      </c>
      <c r="R124" s="0" t="n">
        <f aca="false">COS(K124)</f>
        <v>-0.287815373459017</v>
      </c>
      <c r="S124" s="0" t="n">
        <f aca="false">COS(M124)</f>
        <v>0.871429838052002</v>
      </c>
      <c r="T124" s="0" t="n">
        <f aca="false">COS(RADIANS($T$1))</f>
        <v>0.965925826289068</v>
      </c>
      <c r="U124" s="0" t="n">
        <f aca="false">+P124*Q124+R124*S124*T124</f>
        <v>-0.712028987711997</v>
      </c>
      <c r="V124" s="163" t="n">
        <f aca="false">DEGREES(ASIN(U124))</f>
        <v>-45.4002400453222</v>
      </c>
      <c r="W124" s="163"/>
      <c r="X124" s="164" t="n">
        <f aca="false">+V124-J124</f>
        <v>-16.0254634599019</v>
      </c>
      <c r="Y124" s="163"/>
      <c r="Z124" s="163"/>
      <c r="AA124" s="163"/>
      <c r="AB124" s="163"/>
      <c r="AC124" s="163"/>
      <c r="AD124" s="163"/>
      <c r="AE124" s="163"/>
      <c r="AF124" s="163"/>
      <c r="AG124" s="163"/>
      <c r="AH124" s="163"/>
      <c r="AI124" s="163"/>
      <c r="AJ124" s="163"/>
      <c r="AK124" s="163"/>
      <c r="AL124" s="163"/>
      <c r="AM124" s="163"/>
    </row>
    <row r="125" customFormat="false" ht="15" hidden="false" customHeight="false" outlineLevel="0" collapsed="false">
      <c r="A125" s="158" t="s">
        <v>240</v>
      </c>
      <c r="B125" s="158" t="n">
        <v>286229</v>
      </c>
      <c r="C125" s="158" t="n">
        <v>6418102</v>
      </c>
      <c r="D125" s="159" t="n">
        <v>-71</v>
      </c>
      <c r="E125" s="160" t="n">
        <v>-16</v>
      </c>
      <c r="F125" s="161" t="n">
        <v>-18.1284412650791</v>
      </c>
      <c r="G125" s="162" t="n">
        <v>-32</v>
      </c>
      <c r="H125" s="160" t="n">
        <v>-21</v>
      </c>
      <c r="I125" s="161" t="n">
        <v>-12.9191307393592</v>
      </c>
      <c r="J125" s="156" t="n">
        <f aca="false">+G125+(H125/60)+(I125/3600)</f>
        <v>-32.3535886474276</v>
      </c>
      <c r="K125" s="0" t="n">
        <v>-23.27</v>
      </c>
      <c r="L125" s="0" t="n">
        <f aca="false">RADIANS(K125)</f>
        <v>-0.406138116939081</v>
      </c>
      <c r="M125" s="0" t="n">
        <f aca="false">RADIANS(J125)</f>
        <v>-0.56467664673347</v>
      </c>
      <c r="N125" s="0" t="n">
        <f aca="false">RADIANS(ABS(J125))</f>
        <v>0.56467664673347</v>
      </c>
      <c r="P125" s="0" t="n">
        <f aca="false">SIN(K125)</f>
        <v>0.957685914483787</v>
      </c>
      <c r="Q125" s="0" t="n">
        <f aca="false">SIN(M125)</f>
        <v>-0.535142687542297</v>
      </c>
      <c r="R125" s="0" t="n">
        <f aca="false">COS(K125)</f>
        <v>-0.287815373459017</v>
      </c>
      <c r="S125" s="0" t="n">
        <f aca="false">COS(M125)</f>
        <v>0.844761684719429</v>
      </c>
      <c r="T125" s="0" t="n">
        <f aca="false">COS(RADIANS($T$1))</f>
        <v>0.965925826289068</v>
      </c>
      <c r="U125" s="0" t="n">
        <f aca="false">+P125*Q125+R125*S125*T125</f>
        <v>-0.74734937602256</v>
      </c>
      <c r="V125" s="163" t="n">
        <f aca="false">DEGREES(ASIN(U125))</f>
        <v>-48.3612913766476</v>
      </c>
      <c r="W125" s="163"/>
      <c r="X125" s="164" t="n">
        <f aca="false">+V125-J125</f>
        <v>-16.00770272922</v>
      </c>
      <c r="Y125" s="163"/>
      <c r="Z125" s="163"/>
      <c r="AA125" s="163"/>
      <c r="AB125" s="163"/>
      <c r="AC125" s="163"/>
      <c r="AD125" s="163"/>
      <c r="AE125" s="163"/>
      <c r="AF125" s="163"/>
      <c r="AG125" s="163"/>
      <c r="AH125" s="163"/>
      <c r="AI125" s="163"/>
      <c r="AJ125" s="163"/>
      <c r="AK125" s="163"/>
      <c r="AL125" s="163"/>
      <c r="AM125" s="163"/>
    </row>
    <row r="126" customFormat="false" ht="15" hidden="false" customHeight="false" outlineLevel="0" collapsed="false">
      <c r="A126" s="158" t="s">
        <v>241</v>
      </c>
      <c r="B126" s="158" t="n">
        <v>348069</v>
      </c>
      <c r="C126" s="158" t="n">
        <v>6282363</v>
      </c>
      <c r="D126" s="159" t="n">
        <v>-70</v>
      </c>
      <c r="E126" s="160" t="n">
        <v>-38</v>
      </c>
      <c r="F126" s="161" t="n">
        <v>-14.0906636685156</v>
      </c>
      <c r="G126" s="162" t="n">
        <v>-33</v>
      </c>
      <c r="H126" s="160" t="n">
        <v>-35</v>
      </c>
      <c r="I126" s="161" t="n">
        <v>-15.5068173101881</v>
      </c>
      <c r="J126" s="156" t="n">
        <f aca="false">+G126+(H126/60)+(I126/3600)</f>
        <v>-33.5876407825862</v>
      </c>
      <c r="K126" s="0" t="n">
        <v>-23.27</v>
      </c>
      <c r="L126" s="0" t="n">
        <f aca="false">RADIANS(K126)</f>
        <v>-0.406138116939081</v>
      </c>
      <c r="M126" s="0" t="n">
        <f aca="false">RADIANS(J126)</f>
        <v>-0.586214919633254</v>
      </c>
      <c r="N126" s="0" t="n">
        <f aca="false">RADIANS(ABS(J126))</f>
        <v>0.586214919633254</v>
      </c>
      <c r="P126" s="0" t="n">
        <f aca="false">SIN(K126)</f>
        <v>0.957685914483787</v>
      </c>
      <c r="Q126" s="0" t="n">
        <f aca="false">SIN(M126)</f>
        <v>-0.553211867731377</v>
      </c>
      <c r="R126" s="0" t="n">
        <f aca="false">COS(K126)</f>
        <v>-0.287815373459017</v>
      </c>
      <c r="S126" s="0" t="n">
        <f aca="false">COS(M126)</f>
        <v>0.833040592889183</v>
      </c>
      <c r="T126" s="0" t="n">
        <f aca="false">COS(RADIANS($T$1))</f>
        <v>0.965925826289068</v>
      </c>
      <c r="U126" s="0" t="n">
        <f aca="false">+P126*Q126+R126*S126*T126</f>
        <v>-0.761395414533593</v>
      </c>
      <c r="V126" s="163" t="n">
        <f aca="false">DEGREES(ASIN(U126))</f>
        <v>-49.5873694576167</v>
      </c>
      <c r="W126" s="163"/>
      <c r="X126" s="164" t="n">
        <f aca="false">+V126-J126</f>
        <v>-15.9997286750306</v>
      </c>
      <c r="Y126" s="163"/>
      <c r="Z126" s="163"/>
      <c r="AA126" s="163"/>
      <c r="AB126" s="163"/>
      <c r="AC126" s="163"/>
      <c r="AD126" s="163"/>
      <c r="AE126" s="163"/>
      <c r="AF126" s="163"/>
      <c r="AG126" s="163"/>
      <c r="AH126" s="163"/>
      <c r="AI126" s="163"/>
      <c r="AJ126" s="163"/>
      <c r="AK126" s="163"/>
      <c r="AL126" s="163"/>
      <c r="AM126" s="163"/>
    </row>
    <row r="127" customFormat="false" ht="15" hidden="false" customHeight="false" outlineLevel="0" collapsed="false">
      <c r="A127" s="158" t="s">
        <v>242</v>
      </c>
      <c r="B127" s="158" t="n">
        <v>357151</v>
      </c>
      <c r="C127" s="158" t="n">
        <v>6298068</v>
      </c>
      <c r="D127" s="159" t="n">
        <v>-70</v>
      </c>
      <c r="E127" s="160" t="n">
        <v>-32</v>
      </c>
      <c r="F127" s="161" t="n">
        <v>-12.8491847911778</v>
      </c>
      <c r="G127" s="162" t="n">
        <v>-33</v>
      </c>
      <c r="H127" s="160" t="n">
        <v>-26</v>
      </c>
      <c r="I127" s="161" t="n">
        <v>-50.2615504651027</v>
      </c>
      <c r="J127" s="156" t="n">
        <f aca="false">+G127+(H127/60)+(I127/3600)</f>
        <v>-33.4472948751292</v>
      </c>
      <c r="K127" s="0" t="n">
        <v>-23.27</v>
      </c>
      <c r="L127" s="0" t="n">
        <f aca="false">RADIANS(K127)</f>
        <v>-0.406138116939081</v>
      </c>
      <c r="M127" s="0" t="n">
        <f aca="false">RADIANS(J127)</f>
        <v>-0.58376542145643</v>
      </c>
      <c r="N127" s="0" t="n">
        <f aca="false">RADIANS(ABS(J127))</f>
        <v>0.58376542145643</v>
      </c>
      <c r="P127" s="0" t="n">
        <f aca="false">SIN(K127)</f>
        <v>0.957685914483787</v>
      </c>
      <c r="Q127" s="0" t="n">
        <f aca="false">SIN(M127)</f>
        <v>-0.551169678712218</v>
      </c>
      <c r="R127" s="0" t="n">
        <f aca="false">COS(K127)</f>
        <v>-0.287815373459017</v>
      </c>
      <c r="S127" s="0" t="n">
        <f aca="false">COS(M127)</f>
        <v>0.834393183857748</v>
      </c>
      <c r="T127" s="0" t="n">
        <f aca="false">COS(RADIANS($T$1))</f>
        <v>0.965925826289068</v>
      </c>
      <c r="U127" s="0" t="n">
        <f aca="false">+P127*Q127+R127*S127*T127</f>
        <v>-0.75981567039428</v>
      </c>
      <c r="V127" s="163" t="n">
        <f aca="false">DEGREES(ASIN(U127))</f>
        <v>-49.4479504922302</v>
      </c>
      <c r="W127" s="163"/>
      <c r="X127" s="164" t="n">
        <f aca="false">+V127-J127</f>
        <v>-16.000655617101</v>
      </c>
      <c r="Y127" s="163"/>
      <c r="Z127" s="163"/>
      <c r="AA127" s="163"/>
      <c r="AB127" s="163"/>
      <c r="AC127" s="163"/>
      <c r="AD127" s="163"/>
      <c r="AE127" s="163"/>
      <c r="AF127" s="163"/>
      <c r="AG127" s="163"/>
      <c r="AH127" s="163"/>
      <c r="AI127" s="163"/>
      <c r="AJ127" s="163"/>
      <c r="AK127" s="163"/>
      <c r="AL127" s="163"/>
      <c r="AM127" s="163"/>
    </row>
    <row r="128" customFormat="false" ht="15" hidden="false" customHeight="false" outlineLevel="0" collapsed="false">
      <c r="A128" s="158" t="s">
        <v>243</v>
      </c>
      <c r="B128" s="158" t="n">
        <v>300798</v>
      </c>
      <c r="C128" s="158" t="n">
        <v>6702802</v>
      </c>
      <c r="D128" s="159" t="n">
        <v>-71</v>
      </c>
      <c r="E128" s="160" t="n">
        <v>-3</v>
      </c>
      <c r="F128" s="161" t="n">
        <v>-38.9469437566004</v>
      </c>
      <c r="G128" s="162" t="n">
        <v>-29</v>
      </c>
      <c r="H128" s="160" t="n">
        <v>-47</v>
      </c>
      <c r="I128" s="161" t="n">
        <v>-20.8065923220946</v>
      </c>
      <c r="J128" s="156" t="n">
        <f aca="false">+G128+(H128/60)+(I128/3600)</f>
        <v>-29.7891129423117</v>
      </c>
      <c r="K128" s="0" t="n">
        <v>-23.27</v>
      </c>
      <c r="L128" s="0" t="n">
        <f aca="false">RADIANS(K128)</f>
        <v>-0.406138116939081</v>
      </c>
      <c r="M128" s="0" t="n">
        <f aca="false">RADIANS(J128)</f>
        <v>-0.519918102091795</v>
      </c>
      <c r="N128" s="0" t="n">
        <f aca="false">RADIANS(ABS(J128))</f>
        <v>0.519918102091795</v>
      </c>
      <c r="P128" s="0" t="n">
        <f aca="false">SIN(K128)</f>
        <v>0.957685914483787</v>
      </c>
      <c r="Q128" s="0" t="n">
        <f aca="false">SIN(M128)</f>
        <v>-0.496809063601946</v>
      </c>
      <c r="R128" s="0" t="n">
        <f aca="false">COS(K128)</f>
        <v>-0.287815373459017</v>
      </c>
      <c r="S128" s="0" t="n">
        <f aca="false">COS(M128)</f>
        <v>0.867859870211175</v>
      </c>
      <c r="T128" s="0" t="n">
        <f aca="false">COS(RADIANS($T$1))</f>
        <v>0.965925826289068</v>
      </c>
      <c r="U128" s="0" t="n">
        <f aca="false">+P128*Q128+R128*S128*T128</f>
        <v>-0.717059291661474</v>
      </c>
      <c r="V128" s="163" t="n">
        <f aca="false">DEGREES(ASIN(U128))</f>
        <v>-45.8122207791122</v>
      </c>
      <c r="W128" s="163"/>
      <c r="X128" s="164" t="n">
        <f aca="false">+V128-J128</f>
        <v>-16.0231078368005</v>
      </c>
      <c r="Y128" s="163"/>
      <c r="Z128" s="163"/>
      <c r="AA128" s="163"/>
      <c r="AB128" s="163"/>
      <c r="AC128" s="163"/>
      <c r="AD128" s="163"/>
      <c r="AE128" s="163"/>
      <c r="AF128" s="163"/>
      <c r="AG128" s="163"/>
      <c r="AH128" s="163"/>
      <c r="AI128" s="163"/>
      <c r="AJ128" s="163"/>
      <c r="AK128" s="163"/>
      <c r="AL128" s="163"/>
      <c r="AM128" s="163"/>
    </row>
    <row r="129" customFormat="false" ht="15" hidden="false" customHeight="false" outlineLevel="0" collapsed="false">
      <c r="A129" s="158" t="s">
        <v>244</v>
      </c>
      <c r="B129" s="158" t="n">
        <v>140592</v>
      </c>
      <c r="C129" s="158" t="n">
        <v>5541289</v>
      </c>
      <c r="D129" s="159" t="n">
        <v>-73</v>
      </c>
      <c r="E129" s="160" t="n">
        <v>-13</v>
      </c>
      <c r="F129" s="161" t="n">
        <v>-20.3708424172771</v>
      </c>
      <c r="G129" s="162" t="n">
        <v>-40</v>
      </c>
      <c r="H129" s="160" t="n">
        <v>-12</v>
      </c>
      <c r="I129" s="161" t="n">
        <v>-6.44855089624514</v>
      </c>
      <c r="J129" s="156" t="n">
        <f aca="false">+G129+(H129/60)+(I129/3600)</f>
        <v>-40.2017912641378</v>
      </c>
      <c r="K129" s="0" t="n">
        <v>-23.27</v>
      </c>
      <c r="L129" s="0" t="n">
        <f aca="false">RADIANS(K129)</f>
        <v>-0.406138116939081</v>
      </c>
      <c r="M129" s="0" t="n">
        <f aca="false">RADIANS(J129)</f>
        <v>-0.701653622758699</v>
      </c>
      <c r="N129" s="0" t="n">
        <f aca="false">RADIANS(ABS(J129))</f>
        <v>0.701653622758699</v>
      </c>
      <c r="P129" s="0" t="n">
        <f aca="false">SIN(K129)</f>
        <v>0.957685914483787</v>
      </c>
      <c r="Q129" s="0" t="n">
        <f aca="false">SIN(M129)</f>
        <v>-0.645481566312792</v>
      </c>
      <c r="R129" s="0" t="n">
        <f aca="false">COS(K129)</f>
        <v>-0.287815373459017</v>
      </c>
      <c r="S129" s="0" t="n">
        <f aca="false">COS(M129)</f>
        <v>0.763775849022725</v>
      </c>
      <c r="T129" s="0" t="n">
        <f aca="false">COS(RADIANS($T$1))</f>
        <v>0.965925826289068</v>
      </c>
      <c r="U129" s="0" t="n">
        <f aca="false">+P129*Q129+R129*S129*T129</f>
        <v>-0.830504631338316</v>
      </c>
      <c r="V129" s="163" t="n">
        <f aca="false">DEGREES(ASIN(U129))</f>
        <v>-56.1506107864735</v>
      </c>
      <c r="W129" s="163"/>
      <c r="X129" s="164" t="n">
        <f aca="false">+V129-J129</f>
        <v>-15.9488195223357</v>
      </c>
      <c r="Y129" s="163"/>
      <c r="Z129" s="163"/>
      <c r="AA129" s="163"/>
      <c r="AB129" s="163"/>
      <c r="AC129" s="163"/>
      <c r="AD129" s="163"/>
      <c r="AE129" s="163"/>
      <c r="AF129" s="163"/>
      <c r="AG129" s="163"/>
      <c r="AH129" s="163"/>
      <c r="AI129" s="163"/>
      <c r="AJ129" s="163"/>
      <c r="AK129" s="163"/>
      <c r="AL129" s="163"/>
      <c r="AM129" s="163"/>
    </row>
    <row r="130" customFormat="false" ht="15" hidden="false" customHeight="false" outlineLevel="0" collapsed="false">
      <c r="A130" s="158" t="s">
        <v>245</v>
      </c>
      <c r="B130" s="158" t="n">
        <v>231206</v>
      </c>
      <c r="C130" s="158" t="n">
        <v>5526055</v>
      </c>
      <c r="D130" s="159" t="n">
        <v>-72</v>
      </c>
      <c r="E130" s="160" t="n">
        <v>-9</v>
      </c>
      <c r="F130" s="161" t="n">
        <v>-57.5232826951469</v>
      </c>
      <c r="G130" s="162" t="n">
        <v>-40</v>
      </c>
      <c r="H130" s="160" t="n">
        <v>-22</v>
      </c>
      <c r="I130" s="161" t="n">
        <v>-21.9560027095798</v>
      </c>
      <c r="J130" s="156" t="n">
        <f aca="false">+G130+(H130/60)+(I130/3600)</f>
        <v>-40.3727655563082</v>
      </c>
      <c r="K130" s="0" t="n">
        <v>-23.27</v>
      </c>
      <c r="L130" s="0" t="n">
        <f aca="false">RADIANS(K130)</f>
        <v>-0.406138116939081</v>
      </c>
      <c r="M130" s="0" t="n">
        <f aca="false">RADIANS(J130)</f>
        <v>-0.704637687093339</v>
      </c>
      <c r="N130" s="0" t="n">
        <f aca="false">RADIANS(ABS(J130))</f>
        <v>0.704637687093339</v>
      </c>
      <c r="P130" s="0" t="n">
        <f aca="false">SIN(K130)</f>
        <v>0.957685914483787</v>
      </c>
      <c r="Q130" s="0" t="n">
        <f aca="false">SIN(M130)</f>
        <v>-0.64775784531267</v>
      </c>
      <c r="R130" s="0" t="n">
        <f aca="false">COS(K130)</f>
        <v>-0.287815373459017</v>
      </c>
      <c r="S130" s="0" t="n">
        <f aca="false">COS(M130)</f>
        <v>0.761846292788701</v>
      </c>
      <c r="T130" s="0" t="n">
        <f aca="false">COS(RADIANS($T$1))</f>
        <v>0.965925826289068</v>
      </c>
      <c r="U130" s="0" t="n">
        <f aca="false">+P130*Q130+R130*S130*T130</f>
        <v>-0.832148159020877</v>
      </c>
      <c r="V130" s="163" t="n">
        <f aca="false">DEGREES(ASIN(U130))</f>
        <v>-56.3200423955956</v>
      </c>
      <c r="W130" s="163"/>
      <c r="X130" s="164" t="n">
        <f aca="false">+V130-J130</f>
        <v>-15.9472768392874</v>
      </c>
      <c r="Y130" s="163"/>
      <c r="Z130" s="163"/>
      <c r="AA130" s="163"/>
      <c r="AB130" s="163"/>
      <c r="AC130" s="163"/>
      <c r="AD130" s="163"/>
      <c r="AE130" s="163"/>
      <c r="AF130" s="163"/>
      <c r="AG130" s="163"/>
      <c r="AH130" s="163"/>
      <c r="AI130" s="163"/>
      <c r="AJ130" s="163"/>
      <c r="AK130" s="163"/>
      <c r="AL130" s="163"/>
      <c r="AM130" s="163"/>
    </row>
    <row r="131" customFormat="false" ht="15" hidden="false" customHeight="false" outlineLevel="0" collapsed="false">
      <c r="A131" s="158" t="s">
        <v>246</v>
      </c>
      <c r="B131" s="158" t="n">
        <v>274735</v>
      </c>
      <c r="C131" s="158" t="n">
        <v>5069526</v>
      </c>
      <c r="D131" s="159" t="n">
        <v>-71</v>
      </c>
      <c r="E131" s="160" t="n">
        <v>-49</v>
      </c>
      <c r="F131" s="161" t="n">
        <v>-59.5701057655708</v>
      </c>
      <c r="G131" s="162" t="n">
        <v>-44</v>
      </c>
      <c r="H131" s="160" t="n">
        <v>-29</v>
      </c>
      <c r="I131" s="161" t="n">
        <v>-32.7756118280837</v>
      </c>
      <c r="J131" s="156" t="n">
        <f aca="false">+G131+(H131/60)+(I131/3600)</f>
        <v>-44.4924376699522</v>
      </c>
      <c r="K131" s="0" t="n">
        <v>-23.27</v>
      </c>
      <c r="L131" s="0" t="n">
        <f aca="false">RADIANS(K131)</f>
        <v>-0.406138116939081</v>
      </c>
      <c r="M131" s="0" t="n">
        <f aca="false">RADIANS(J131)</f>
        <v>-0.776539529579021</v>
      </c>
      <c r="N131" s="0" t="n">
        <f aca="false">RADIANS(ABS(J131))</f>
        <v>0.776539529579021</v>
      </c>
      <c r="P131" s="0" t="n">
        <f aca="false">SIN(K131)</f>
        <v>0.957685914483787</v>
      </c>
      <c r="Q131" s="0" t="n">
        <f aca="false">SIN(M131)</f>
        <v>-0.700815118009602</v>
      </c>
      <c r="R131" s="0" t="n">
        <f aca="false">COS(K131)</f>
        <v>-0.287815373459017</v>
      </c>
      <c r="S131" s="0" t="n">
        <f aca="false">COS(M131)</f>
        <v>0.71334295424374</v>
      </c>
      <c r="T131" s="0" t="n">
        <f aca="false">COS(RADIANS($T$1))</f>
        <v>0.965925826289068</v>
      </c>
      <c r="U131" s="0" t="n">
        <f aca="false">+P131*Q131+R131*S131*T131</f>
        <v>-0.869476030932722</v>
      </c>
      <c r="V131" s="163" t="n">
        <f aca="false">DEGREES(ASIN(U131))</f>
        <v>-60.3978078959191</v>
      </c>
      <c r="W131" s="163"/>
      <c r="X131" s="164" t="n">
        <f aca="false">+V131-J131</f>
        <v>-15.9053702259668</v>
      </c>
      <c r="Y131" s="163"/>
      <c r="Z131" s="163"/>
      <c r="AA131" s="163"/>
      <c r="AB131" s="163"/>
      <c r="AC131" s="163"/>
      <c r="AD131" s="163"/>
      <c r="AE131" s="163"/>
      <c r="AF131" s="163"/>
      <c r="AG131" s="163"/>
      <c r="AH131" s="163"/>
      <c r="AI131" s="163"/>
      <c r="AJ131" s="163"/>
      <c r="AK131" s="163"/>
      <c r="AL131" s="163"/>
      <c r="AM131" s="163"/>
    </row>
    <row r="132" customFormat="false" ht="15" hidden="false" customHeight="false" outlineLevel="0" collapsed="false">
      <c r="A132" s="158" t="s">
        <v>247</v>
      </c>
      <c r="B132" s="158" t="n">
        <v>347344</v>
      </c>
      <c r="C132" s="158" t="n">
        <v>4200112</v>
      </c>
      <c r="D132" s="159" t="n">
        <v>-71</v>
      </c>
      <c r="E132" s="160" t="n">
        <v>-14</v>
      </c>
      <c r="F132" s="161" t="n">
        <v>-24.801868576717</v>
      </c>
      <c r="G132" s="162" t="n">
        <v>-52</v>
      </c>
      <c r="H132" s="160" t="n">
        <v>-19</v>
      </c>
      <c r="I132" s="161" t="n">
        <v>-40.9606799404804</v>
      </c>
      <c r="J132" s="156" t="n">
        <f aca="false">+G132+(H132/60)+(I132/3600)</f>
        <v>-52.3280446333168</v>
      </c>
      <c r="K132" s="0" t="n">
        <v>-23.27</v>
      </c>
      <c r="L132" s="0" t="n">
        <f aca="false">RADIANS(K132)</f>
        <v>-0.406138116939081</v>
      </c>
      <c r="M132" s="0" t="n">
        <f aca="false">RADIANS(J132)</f>
        <v>-0.913296669981927</v>
      </c>
      <c r="N132" s="0" t="n">
        <f aca="false">RADIANS(ABS(J132))</f>
        <v>0.913296669981927</v>
      </c>
      <c r="P132" s="0" t="n">
        <f aca="false">SIN(K132)</f>
        <v>0.957685914483787</v>
      </c>
      <c r="Q132" s="0" t="n">
        <f aca="false">SIN(M132)</f>
        <v>-0.791522763041464</v>
      </c>
      <c r="R132" s="0" t="n">
        <f aca="false">COS(K132)</f>
        <v>-0.287815373459017</v>
      </c>
      <c r="S132" s="0" t="n">
        <f aca="false">COS(M132)</f>
        <v>0.611139685822486</v>
      </c>
      <c r="T132" s="0" t="n">
        <f aca="false">COS(RADIANS($T$1))</f>
        <v>0.965925826289068</v>
      </c>
      <c r="U132" s="0" t="n">
        <f aca="false">+P132*Q132+R132*S132*T132</f>
        <v>-0.927932107759437</v>
      </c>
      <c r="V132" s="163" t="n">
        <f aca="false">DEGREES(ASIN(U132))</f>
        <v>-68.1147291106311</v>
      </c>
      <c r="W132" s="163"/>
      <c r="X132" s="164" t="n">
        <f aca="false">+V132-J132</f>
        <v>-15.7866844773143</v>
      </c>
      <c r="Y132" s="163"/>
      <c r="Z132" s="163"/>
      <c r="AA132" s="163"/>
      <c r="AB132" s="163"/>
      <c r="AC132" s="163"/>
      <c r="AD132" s="163"/>
      <c r="AE132" s="163"/>
      <c r="AF132" s="163"/>
      <c r="AG132" s="163"/>
      <c r="AH132" s="163"/>
      <c r="AI132" s="163"/>
      <c r="AJ132" s="163"/>
      <c r="AK132" s="163"/>
      <c r="AL132" s="163"/>
      <c r="AM132" s="163"/>
    </row>
    <row r="133" customFormat="false" ht="15" hidden="false" customHeight="false" outlineLevel="0" collapsed="false">
      <c r="A133" s="158" t="s">
        <v>248</v>
      </c>
      <c r="B133" s="158" t="n">
        <v>182495</v>
      </c>
      <c r="C133" s="158" t="n">
        <v>5864426</v>
      </c>
      <c r="D133" s="159" t="n">
        <v>-72</v>
      </c>
      <c r="E133" s="160" t="n">
        <v>-34</v>
      </c>
      <c r="F133" s="161" t="n">
        <v>-57.1067923022702</v>
      </c>
      <c r="G133" s="162" t="n">
        <v>-37</v>
      </c>
      <c r="H133" s="160" t="n">
        <v>-18</v>
      </c>
      <c r="I133" s="161" t="n">
        <v>-45.4106684459117</v>
      </c>
      <c r="J133" s="156" t="n">
        <f aca="false">+G133+(H133/60)+(I133/3600)</f>
        <v>-37.3126140745683</v>
      </c>
      <c r="K133" s="0" t="n">
        <v>-23.27</v>
      </c>
      <c r="L133" s="0" t="n">
        <f aca="false">RADIANS(K133)</f>
        <v>-0.406138116939081</v>
      </c>
      <c r="M133" s="0" t="n">
        <f aca="false">RADIANS(J133)</f>
        <v>-0.651227968127194</v>
      </c>
      <c r="N133" s="0" t="n">
        <f aca="false">RADIANS(ABS(J133))</f>
        <v>0.651227968127194</v>
      </c>
      <c r="P133" s="0" t="n">
        <f aca="false">SIN(K133)</f>
        <v>0.957685914483787</v>
      </c>
      <c r="Q133" s="0" t="n">
        <f aca="false">SIN(M133)</f>
        <v>-0.606163514739589</v>
      </c>
      <c r="R133" s="0" t="n">
        <f aca="false">COS(K133)</f>
        <v>-0.287815373459017</v>
      </c>
      <c r="S133" s="0" t="n">
        <f aca="false">COS(M133)</f>
        <v>0.795340048908986</v>
      </c>
      <c r="T133" s="0" t="n">
        <f aca="false">COS(RADIANS($T$1))</f>
        <v>0.965925826289068</v>
      </c>
      <c r="U133" s="0" t="n">
        <f aca="false">+P133*Q133+R133*S133*T133</f>
        <v>-0.801625396789562</v>
      </c>
      <c r="V133" s="163" t="n">
        <f aca="false">DEGREES(ASIN(U133))</f>
        <v>-53.2855978386328</v>
      </c>
      <c r="W133" s="163"/>
      <c r="X133" s="164" t="n">
        <f aca="false">+V133-J133</f>
        <v>-15.9729837640645</v>
      </c>
      <c r="Y133" s="163"/>
      <c r="Z133" s="163"/>
      <c r="AA133" s="163"/>
      <c r="AB133" s="163"/>
      <c r="AC133" s="163"/>
      <c r="AD133" s="163"/>
      <c r="AE133" s="163"/>
      <c r="AF133" s="163"/>
      <c r="AG133" s="163"/>
      <c r="AH133" s="163"/>
      <c r="AI133" s="163"/>
      <c r="AJ133" s="163"/>
      <c r="AK133" s="163"/>
      <c r="AL133" s="163"/>
      <c r="AM133" s="163"/>
    </row>
    <row r="134" customFormat="false" ht="15" hidden="false" customHeight="false" outlineLevel="0" collapsed="false">
      <c r="A134" s="158" t="s">
        <v>249</v>
      </c>
      <c r="B134" s="158" t="n">
        <v>325370</v>
      </c>
      <c r="C134" s="158" t="n">
        <v>6316313</v>
      </c>
      <c r="D134" s="159" t="n">
        <v>-70</v>
      </c>
      <c r="E134" s="160" t="n">
        <v>-52</v>
      </c>
      <c r="F134" s="161" t="n">
        <v>-30.5559851855196</v>
      </c>
      <c r="G134" s="162" t="n">
        <v>-33</v>
      </c>
      <c r="H134" s="160" t="n">
        <v>-16</v>
      </c>
      <c r="I134" s="161" t="n">
        <v>-41.1882191027098</v>
      </c>
      <c r="J134" s="156" t="n">
        <f aca="false">+G134+(H134/60)+(I134/3600)</f>
        <v>-33.2781078386396</v>
      </c>
      <c r="K134" s="0" t="n">
        <v>-23.27</v>
      </c>
      <c r="L134" s="0" t="n">
        <f aca="false">RADIANS(K134)</f>
        <v>-0.406138116939081</v>
      </c>
      <c r="M134" s="0" t="n">
        <f aca="false">RADIANS(J134)</f>
        <v>-0.580812550617996</v>
      </c>
      <c r="N134" s="0" t="n">
        <f aca="false">RADIANS(ABS(J134))</f>
        <v>0.580812550617996</v>
      </c>
      <c r="P134" s="0" t="n">
        <f aca="false">SIN(K134)</f>
        <v>0.957685914483787</v>
      </c>
      <c r="Q134" s="0" t="n">
        <f aca="false">SIN(M134)</f>
        <v>-0.548703424046959</v>
      </c>
      <c r="R134" s="0" t="n">
        <f aca="false">COS(K134)</f>
        <v>-0.287815373459017</v>
      </c>
      <c r="S134" s="0" t="n">
        <f aca="false">COS(M134)</f>
        <v>0.83601707664326</v>
      </c>
      <c r="T134" s="0" t="n">
        <f aca="false">COS(RADIANS($T$1))</f>
        <v>0.965925826289068</v>
      </c>
      <c r="U134" s="0" t="n">
        <f aca="false">+P134*Q134+R134*S134*T134</f>
        <v>-0.757905228716455</v>
      </c>
      <c r="V134" s="163" t="n">
        <f aca="false">DEGREES(ASIN(U134))</f>
        <v>-49.2798738778531</v>
      </c>
      <c r="W134" s="163"/>
      <c r="X134" s="164" t="n">
        <f aca="false">+V134-J134</f>
        <v>-16.0017660392135</v>
      </c>
      <c r="Y134" s="163"/>
      <c r="Z134" s="163"/>
      <c r="AA134" s="163"/>
      <c r="AB134" s="163"/>
      <c r="AC134" s="163"/>
      <c r="AD134" s="163"/>
      <c r="AE134" s="163"/>
      <c r="AF134" s="163"/>
      <c r="AG134" s="163"/>
      <c r="AH134" s="163"/>
      <c r="AI134" s="163"/>
      <c r="AJ134" s="163"/>
      <c r="AK134" s="163"/>
      <c r="AL134" s="163"/>
      <c r="AM134" s="163"/>
    </row>
    <row r="135" customFormat="false" ht="15" hidden="false" customHeight="false" outlineLevel="0" collapsed="false">
      <c r="A135" s="158" t="s">
        <v>250</v>
      </c>
      <c r="B135" s="158" t="n">
        <v>188640</v>
      </c>
      <c r="C135" s="158" t="n">
        <v>5620118</v>
      </c>
      <c r="D135" s="159" t="n">
        <v>-72</v>
      </c>
      <c r="E135" s="160" t="n">
        <v>-37</v>
      </c>
      <c r="F135" s="161" t="n">
        <v>-17.4630963177424</v>
      </c>
      <c r="G135" s="162" t="n">
        <v>-39</v>
      </c>
      <c r="H135" s="160" t="n">
        <v>-30</v>
      </c>
      <c r="I135" s="161" t="n">
        <v>-43.8630776366523</v>
      </c>
      <c r="J135" s="156" t="n">
        <f aca="false">+G135+(H135/60)+(I135/3600)</f>
        <v>-39.5121841882324</v>
      </c>
      <c r="K135" s="0" t="n">
        <v>-23.27</v>
      </c>
      <c r="L135" s="0" t="n">
        <f aca="false">RADIANS(K135)</f>
        <v>-0.406138116939081</v>
      </c>
      <c r="M135" s="0" t="n">
        <f aca="false">RADIANS(J135)</f>
        <v>-0.689617708739098</v>
      </c>
      <c r="N135" s="0" t="n">
        <f aca="false">RADIANS(ABS(J135))</f>
        <v>0.689617708739098</v>
      </c>
      <c r="P135" s="0" t="n">
        <f aca="false">SIN(K135)</f>
        <v>0.957685914483787</v>
      </c>
      <c r="Q135" s="0" t="n">
        <f aca="false">SIN(M135)</f>
        <v>-0.636242295103736</v>
      </c>
      <c r="R135" s="0" t="n">
        <f aca="false">COS(K135)</f>
        <v>-0.287815373459017</v>
      </c>
      <c r="S135" s="0" t="n">
        <f aca="false">COS(M135)</f>
        <v>0.771489301235688</v>
      </c>
      <c r="T135" s="0" t="n">
        <f aca="false">COS(RADIANS($T$1))</f>
        <v>0.965925826289068</v>
      </c>
      <c r="U135" s="0" t="n">
        <f aca="false">+P135*Q135+R135*S135*T135</f>
        <v>-0.823800715196887</v>
      </c>
      <c r="V135" s="163" t="n">
        <f aca="false">DEGREES(ASIN(U135))</f>
        <v>-55.4670899363182</v>
      </c>
      <c r="W135" s="163"/>
      <c r="X135" s="164" t="n">
        <f aca="false">+V135-J135</f>
        <v>-15.9549057480858</v>
      </c>
      <c r="Y135" s="163"/>
      <c r="Z135" s="163"/>
      <c r="AA135" s="163"/>
      <c r="AB135" s="163"/>
      <c r="AC135" s="163"/>
      <c r="AD135" s="163"/>
      <c r="AE135" s="163"/>
      <c r="AF135" s="163"/>
      <c r="AG135" s="163"/>
      <c r="AH135" s="163"/>
      <c r="AI135" s="163"/>
      <c r="AJ135" s="163"/>
      <c r="AK135" s="163"/>
      <c r="AL135" s="163"/>
      <c r="AM135" s="163"/>
    </row>
    <row r="136" customFormat="false" ht="15" hidden="false" customHeight="false" outlineLevel="0" collapsed="false">
      <c r="A136" s="158" t="s">
        <v>251</v>
      </c>
      <c r="B136" s="158" t="n">
        <v>284968</v>
      </c>
      <c r="C136" s="158" t="n">
        <v>6217123</v>
      </c>
      <c r="D136" s="159" t="n">
        <v>-71</v>
      </c>
      <c r="E136" s="160" t="n">
        <v>-19</v>
      </c>
      <c r="F136" s="161" t="n">
        <v>-57.9832649887499</v>
      </c>
      <c r="G136" s="162" t="n">
        <v>-34</v>
      </c>
      <c r="H136" s="160" t="n">
        <v>-9</v>
      </c>
      <c r="I136" s="161" t="n">
        <v>-52.9232828940968</v>
      </c>
      <c r="J136" s="156" t="n">
        <f aca="false">+G136+(H136/60)+(I136/3600)</f>
        <v>-34.164700911915</v>
      </c>
      <c r="K136" s="0" t="n">
        <v>-23.27</v>
      </c>
      <c r="L136" s="0" t="n">
        <f aca="false">RADIANS(K136)</f>
        <v>-0.406138116939081</v>
      </c>
      <c r="M136" s="0" t="n">
        <f aca="false">RADIANS(J136)</f>
        <v>-0.596286518872026</v>
      </c>
      <c r="N136" s="0" t="n">
        <f aca="false">RADIANS(ABS(J136))</f>
        <v>0.596286518872026</v>
      </c>
      <c r="P136" s="0" t="n">
        <f aca="false">SIN(K136)</f>
        <v>0.957685914483787</v>
      </c>
      <c r="Q136" s="0" t="n">
        <f aca="false">SIN(M136)</f>
        <v>-0.561573719019848</v>
      </c>
      <c r="R136" s="0" t="n">
        <f aca="false">COS(K136)</f>
        <v>-0.287815373459017</v>
      </c>
      <c r="S136" s="0" t="n">
        <f aca="false">COS(M136)</f>
        <v>0.827426708600959</v>
      </c>
      <c r="T136" s="0" t="n">
        <f aca="false">COS(RADIANS($T$1))</f>
        <v>0.965925826289068</v>
      </c>
      <c r="U136" s="0" t="n">
        <f aca="false">+P136*Q136+R136*S136*T136</f>
        <v>-0.767842735290578</v>
      </c>
      <c r="V136" s="163" t="n">
        <f aca="false">DEGREES(ASIN(U136))</f>
        <v>-50.1605616298382</v>
      </c>
      <c r="W136" s="163"/>
      <c r="X136" s="164" t="n">
        <f aca="false">+V136-J136</f>
        <v>-15.9958607179231</v>
      </c>
      <c r="Y136" s="163"/>
      <c r="Z136" s="163"/>
      <c r="AA136" s="163"/>
      <c r="AB136" s="163"/>
      <c r="AC136" s="163"/>
      <c r="AD136" s="163"/>
      <c r="AE136" s="163"/>
      <c r="AF136" s="163"/>
      <c r="AG136" s="163"/>
      <c r="AH136" s="163"/>
      <c r="AI136" s="163"/>
      <c r="AJ136" s="163"/>
      <c r="AK136" s="163"/>
      <c r="AL136" s="163"/>
      <c r="AM136" s="163"/>
    </row>
    <row r="137" customFormat="false" ht="15" hidden="false" customHeight="false" outlineLevel="0" collapsed="false">
      <c r="A137" s="158" t="s">
        <v>252</v>
      </c>
      <c r="B137" s="158" t="n">
        <v>360417</v>
      </c>
      <c r="C137" s="158" t="n">
        <v>6301004</v>
      </c>
      <c r="D137" s="159" t="n">
        <v>-70</v>
      </c>
      <c r="E137" s="160" t="n">
        <v>-30</v>
      </c>
      <c r="F137" s="161" t="n">
        <v>-4.74659881560342</v>
      </c>
      <c r="G137" s="162" t="n">
        <v>-33</v>
      </c>
      <c r="H137" s="160" t="n">
        <v>-25</v>
      </c>
      <c r="I137" s="161" t="n">
        <v>-16.5090898966582</v>
      </c>
      <c r="J137" s="156" t="n">
        <f aca="false">+G137+(H137/60)+(I137/3600)</f>
        <v>-33.4212525249713</v>
      </c>
      <c r="K137" s="0" t="n">
        <v>-23.27</v>
      </c>
      <c r="L137" s="0" t="n">
        <f aca="false">RADIANS(K137)</f>
        <v>-0.406138116939081</v>
      </c>
      <c r="M137" s="0" t="n">
        <f aca="false">RADIANS(J137)</f>
        <v>-0.583310896701217</v>
      </c>
      <c r="N137" s="0" t="n">
        <f aca="false">RADIANS(ABS(J137))</f>
        <v>0.583310896701217</v>
      </c>
      <c r="P137" s="0" t="n">
        <f aca="false">SIN(K137)</f>
        <v>0.957685914483787</v>
      </c>
      <c r="Q137" s="0" t="n">
        <f aca="false">SIN(M137)</f>
        <v>-0.550790369433803</v>
      </c>
      <c r="R137" s="0" t="n">
        <f aca="false">COS(K137)</f>
        <v>-0.287815373459017</v>
      </c>
      <c r="S137" s="0" t="n">
        <f aca="false">COS(M137)</f>
        <v>0.834643617922629</v>
      </c>
      <c r="T137" s="0" t="n">
        <f aca="false">COS(RADIANS($T$1))</f>
        <v>0.965925826289068</v>
      </c>
      <c r="U137" s="0" t="n">
        <f aca="false">+P137*Q137+R137*S137*T137</f>
        <v>-0.759522033990355</v>
      </c>
      <c r="V137" s="163" t="n">
        <f aca="false">DEGREES(ASIN(U137))</f>
        <v>-49.4220795620258</v>
      </c>
      <c r="W137" s="163"/>
      <c r="X137" s="164" t="n">
        <f aca="false">+V137-J137</f>
        <v>-16.0008270370545</v>
      </c>
      <c r="Y137" s="163"/>
      <c r="Z137" s="163"/>
      <c r="AA137" s="163"/>
      <c r="AB137" s="163"/>
      <c r="AC137" s="163"/>
      <c r="AD137" s="163"/>
      <c r="AE137" s="163"/>
      <c r="AF137" s="163"/>
      <c r="AG137" s="163"/>
      <c r="AH137" s="163"/>
      <c r="AI137" s="163"/>
      <c r="AJ137" s="163"/>
      <c r="AK137" s="163"/>
      <c r="AL137" s="163"/>
      <c r="AM137" s="163"/>
    </row>
    <row r="138" customFormat="false" ht="15" hidden="false" customHeight="false" outlineLevel="0" collapsed="false">
      <c r="A138" s="158" t="s">
        <v>253</v>
      </c>
      <c r="B138" s="158" t="n">
        <v>213334</v>
      </c>
      <c r="C138" s="158" t="n">
        <v>5728765</v>
      </c>
      <c r="D138" s="159" t="n">
        <v>-72</v>
      </c>
      <c r="E138" s="160" t="n">
        <v>-17</v>
      </c>
      <c r="F138" s="161" t="n">
        <v>-20.7589376481724</v>
      </c>
      <c r="G138" s="162" t="n">
        <v>-38</v>
      </c>
      <c r="H138" s="160" t="n">
        <v>-32</v>
      </c>
      <c r="I138" s="161" t="n">
        <v>-36.1002831031004</v>
      </c>
      <c r="J138" s="156" t="n">
        <f aca="false">+G138+(H138/60)+(I138/3600)</f>
        <v>-38.5433611897509</v>
      </c>
      <c r="K138" s="0" t="n">
        <v>-23.27</v>
      </c>
      <c r="L138" s="0" t="n">
        <f aca="false">RADIANS(K138)</f>
        <v>-0.406138116939081</v>
      </c>
      <c r="M138" s="0" t="n">
        <f aca="false">RADIANS(J138)</f>
        <v>-0.672708557546552</v>
      </c>
      <c r="N138" s="0" t="n">
        <f aca="false">RADIANS(ABS(J138))</f>
        <v>0.672708557546552</v>
      </c>
      <c r="P138" s="0" t="n">
        <f aca="false">SIN(K138)</f>
        <v>0.957685914483787</v>
      </c>
      <c r="Q138" s="0" t="n">
        <f aca="false">SIN(M138)</f>
        <v>-0.623106732665597</v>
      </c>
      <c r="R138" s="0" t="n">
        <f aca="false">COS(K138)</f>
        <v>-0.287815373459017</v>
      </c>
      <c r="S138" s="0" t="n">
        <f aca="false">COS(M138)</f>
        <v>0.782136816488525</v>
      </c>
      <c r="T138" s="0" t="n">
        <f aca="false">COS(RADIANS($T$1))</f>
        <v>0.965925826289068</v>
      </c>
      <c r="U138" s="0" t="n">
        <f aca="false">+P138*Q138+R138*S138*T138</f>
        <v>-0.814181069711566</v>
      </c>
      <c r="V138" s="163" t="n">
        <f aca="false">DEGREES(ASIN(U138))</f>
        <v>-54.5064682178813</v>
      </c>
      <c r="W138" s="163"/>
      <c r="X138" s="164" t="n">
        <f aca="false">+V138-J138</f>
        <v>-15.9631070281304</v>
      </c>
      <c r="Y138" s="163"/>
      <c r="Z138" s="163"/>
      <c r="AA138" s="163"/>
      <c r="AB138" s="163"/>
      <c r="AC138" s="163"/>
      <c r="AD138" s="163"/>
      <c r="AE138" s="163"/>
      <c r="AF138" s="163"/>
      <c r="AG138" s="163"/>
      <c r="AH138" s="163"/>
      <c r="AI138" s="163"/>
      <c r="AJ138" s="163"/>
      <c r="AK138" s="163"/>
      <c r="AL138" s="163"/>
      <c r="AM138" s="163"/>
    </row>
    <row r="139" customFormat="false" ht="15" hidden="false" customHeight="false" outlineLevel="0" collapsed="false">
      <c r="A139" s="158" t="s">
        <v>254</v>
      </c>
      <c r="B139" s="158" t="n">
        <v>95149</v>
      </c>
      <c r="C139" s="158" t="n">
        <v>5820123</v>
      </c>
      <c r="D139" s="159" t="n">
        <v>-73</v>
      </c>
      <c r="E139" s="160" t="n">
        <v>-35</v>
      </c>
      <c r="F139" s="161" t="n">
        <v>-23.5356974633191</v>
      </c>
      <c r="G139" s="162" t="n">
        <v>-37</v>
      </c>
      <c r="H139" s="160" t="n">
        <v>-40</v>
      </c>
      <c r="I139" s="161" t="n">
        <v>-36.3956004468236</v>
      </c>
      <c r="J139" s="156" t="n">
        <f aca="false">+G139+(H139/60)+(I139/3600)</f>
        <v>-37.6767765556797</v>
      </c>
      <c r="K139" s="0" t="n">
        <v>-23.27</v>
      </c>
      <c r="L139" s="0" t="n">
        <f aca="false">RADIANS(K139)</f>
        <v>-0.406138116939081</v>
      </c>
      <c r="M139" s="0" t="n">
        <f aca="false">RADIANS(J139)</f>
        <v>-0.657583802434819</v>
      </c>
      <c r="N139" s="0" t="n">
        <f aca="false">RADIANS(ABS(J139))</f>
        <v>0.657583802434819</v>
      </c>
      <c r="P139" s="0" t="n">
        <f aca="false">SIN(K139)</f>
        <v>0.957685914483787</v>
      </c>
      <c r="Q139" s="0" t="n">
        <f aca="false">SIN(M139)</f>
        <v>-0.611206286833929</v>
      </c>
      <c r="R139" s="0" t="n">
        <f aca="false">COS(K139)</f>
        <v>-0.287815373459017</v>
      </c>
      <c r="S139" s="0" t="n">
        <f aca="false">COS(M139)</f>
        <v>0.791471335510441</v>
      </c>
      <c r="T139" s="0" t="n">
        <f aca="false">COS(RADIANS($T$1))</f>
        <v>0.965925826289068</v>
      </c>
      <c r="U139" s="0" t="n">
        <f aca="false">+P139*Q139+R139*S139*T139</f>
        <v>-0.805379254149756</v>
      </c>
      <c r="V139" s="163" t="n">
        <f aca="false">DEGREES(ASIN(U139))</f>
        <v>-53.6468978623059</v>
      </c>
      <c r="W139" s="163"/>
      <c r="X139" s="164" t="n">
        <f aca="false">+V139-J139</f>
        <v>-15.9701213066262</v>
      </c>
      <c r="Y139" s="163"/>
      <c r="Z139" s="163"/>
      <c r="AA139" s="163"/>
      <c r="AB139" s="163"/>
      <c r="AC139" s="163"/>
      <c r="AD139" s="163"/>
      <c r="AE139" s="163"/>
      <c r="AF139" s="163"/>
      <c r="AG139" s="163"/>
      <c r="AH139" s="163"/>
      <c r="AI139" s="163"/>
      <c r="AJ139" s="163"/>
      <c r="AK139" s="163"/>
      <c r="AL139" s="163"/>
      <c r="AM139" s="163"/>
    </row>
    <row r="140" customFormat="false" ht="15" hidden="false" customHeight="false" outlineLevel="0" collapsed="false">
      <c r="A140" s="158" t="s">
        <v>255</v>
      </c>
      <c r="B140" s="158" t="n">
        <v>220604</v>
      </c>
      <c r="C140" s="158" t="n">
        <v>6125530</v>
      </c>
      <c r="D140" s="159" t="n">
        <v>-72</v>
      </c>
      <c r="E140" s="160" t="n">
        <v>-3</v>
      </c>
      <c r="F140" s="161" t="n">
        <v>-37.288171416277</v>
      </c>
      <c r="G140" s="162" t="n">
        <v>-34</v>
      </c>
      <c r="H140" s="160" t="n">
        <v>-58</v>
      </c>
      <c r="I140" s="161" t="n">
        <v>-27.3971666736753</v>
      </c>
      <c r="J140" s="156" t="n">
        <f aca="false">+G140+(H140/60)+(I140/3600)</f>
        <v>-34.9742769907427</v>
      </c>
      <c r="K140" s="0" t="n">
        <v>-23.27</v>
      </c>
      <c r="L140" s="0" t="n">
        <f aca="false">RADIANS(K140)</f>
        <v>-0.406138116939081</v>
      </c>
      <c r="M140" s="0" t="n">
        <f aca="false">RADIANS(J140)</f>
        <v>-0.610416286992954</v>
      </c>
      <c r="N140" s="0" t="n">
        <f aca="false">RADIANS(ABS(J140))</f>
        <v>0.610416286992954</v>
      </c>
      <c r="P140" s="0" t="n">
        <f aca="false">SIN(K140)</f>
        <v>0.957685914483787</v>
      </c>
      <c r="Q140" s="0" t="n">
        <f aca="false">SIN(M140)</f>
        <v>-0.573208619261764</v>
      </c>
      <c r="R140" s="0" t="n">
        <f aca="false">COS(K140)</f>
        <v>-0.287815373459017</v>
      </c>
      <c r="S140" s="0" t="n">
        <f aca="false">COS(M140)</f>
        <v>0.819409469559647</v>
      </c>
      <c r="T140" s="0" t="n">
        <f aca="false">COS(RADIANS($T$1))</f>
        <v>0.965925826289068</v>
      </c>
      <c r="U140" s="0" t="n">
        <f aca="false">+P140*Q140+R140*S140*T140</f>
        <v>-0.776756456352657</v>
      </c>
      <c r="V140" s="163" t="n">
        <f aca="false">DEGREES(ASIN(U140))</f>
        <v>-50.9645514777141</v>
      </c>
      <c r="W140" s="163"/>
      <c r="X140" s="164" t="n">
        <f aca="false">+V140-J140</f>
        <v>-15.9902744869714</v>
      </c>
      <c r="Y140" s="163"/>
      <c r="Z140" s="163"/>
      <c r="AA140" s="163"/>
      <c r="AB140" s="163"/>
      <c r="AC140" s="163"/>
      <c r="AD140" s="163"/>
      <c r="AE140" s="163"/>
      <c r="AF140" s="163"/>
      <c r="AG140" s="163"/>
      <c r="AH140" s="163"/>
      <c r="AI140" s="163"/>
      <c r="AJ140" s="163"/>
      <c r="AK140" s="163"/>
      <c r="AL140" s="163"/>
      <c r="AM140" s="163"/>
    </row>
    <row r="141" customFormat="false" ht="15" hidden="false" customHeight="false" outlineLevel="0" collapsed="false">
      <c r="A141" s="158" t="s">
        <v>256</v>
      </c>
      <c r="B141" s="158" t="n">
        <v>287157</v>
      </c>
      <c r="C141" s="158" t="n">
        <v>6342993</v>
      </c>
      <c r="D141" s="159" t="n">
        <v>-71</v>
      </c>
      <c r="E141" s="160" t="n">
        <v>-16</v>
      </c>
      <c r="F141" s="161" t="n">
        <v>-44.3732744741817</v>
      </c>
      <c r="G141" s="162" t="n">
        <v>-33</v>
      </c>
      <c r="H141" s="160" t="n">
        <v>-1</v>
      </c>
      <c r="I141" s="161" t="n">
        <v>-50.7976020336594</v>
      </c>
      <c r="J141" s="156" t="n">
        <f aca="false">+G141+(H141/60)+(I141/3600)</f>
        <v>-33.030777111676</v>
      </c>
      <c r="K141" s="0" t="n">
        <v>-23.27</v>
      </c>
      <c r="L141" s="0" t="n">
        <f aca="false">RADIANS(K141)</f>
        <v>-0.406138116939081</v>
      </c>
      <c r="M141" s="0" t="n">
        <f aca="false">RADIANS(J141)</f>
        <v>-0.576495815091129</v>
      </c>
      <c r="N141" s="0" t="n">
        <f aca="false">RADIANS(ABS(J141))</f>
        <v>0.576495815091129</v>
      </c>
      <c r="P141" s="0" t="n">
        <f aca="false">SIN(K141)</f>
        <v>0.957685914483787</v>
      </c>
      <c r="Q141" s="0" t="n">
        <f aca="false">SIN(M141)</f>
        <v>-0.545089458320918</v>
      </c>
      <c r="R141" s="0" t="n">
        <f aca="false">COS(K141)</f>
        <v>-0.287815373459017</v>
      </c>
      <c r="S141" s="0" t="n">
        <f aca="false">COS(M141)</f>
        <v>0.838377887606423</v>
      </c>
      <c r="T141" s="0" t="n">
        <f aca="false">COS(RADIANS($T$1))</f>
        <v>0.965925826289068</v>
      </c>
      <c r="U141" s="0" t="n">
        <f aca="false">+P141*Q141+R141*S141*T141</f>
        <v>-0.755100509693418</v>
      </c>
      <c r="V141" s="163" t="n">
        <f aca="false">DEGREES(ASIN(U141))</f>
        <v>-49.0341528600587</v>
      </c>
      <c r="W141" s="163"/>
      <c r="X141" s="164" t="n">
        <f aca="false">+V141-J141</f>
        <v>-16.0033757483826</v>
      </c>
      <c r="Y141" s="163"/>
      <c r="Z141" s="163"/>
      <c r="AA141" s="163"/>
      <c r="AB141" s="163"/>
      <c r="AC141" s="163"/>
      <c r="AD141" s="163"/>
      <c r="AE141" s="163"/>
      <c r="AF141" s="163"/>
      <c r="AG141" s="163"/>
      <c r="AH141" s="163"/>
      <c r="AI141" s="163"/>
      <c r="AJ141" s="163"/>
      <c r="AK141" s="163"/>
      <c r="AL141" s="163"/>
      <c r="AM141" s="163"/>
    </row>
    <row r="142" customFormat="false" ht="15" hidden="false" customHeight="false" outlineLevel="0" collapsed="false">
      <c r="A142" s="158" t="s">
        <v>257</v>
      </c>
      <c r="B142" s="158" t="n">
        <v>289642</v>
      </c>
      <c r="C142" s="158" t="n">
        <v>6018164</v>
      </c>
      <c r="D142" s="159" t="n">
        <v>-71</v>
      </c>
      <c r="E142" s="160" t="n">
        <v>-19</v>
      </c>
      <c r="F142" s="161" t="n">
        <v>-57.2573775698663</v>
      </c>
      <c r="G142" s="162" t="n">
        <v>-35</v>
      </c>
      <c r="H142" s="160" t="n">
        <v>-57</v>
      </c>
      <c r="I142" s="161" t="n">
        <v>-29.7999727736868</v>
      </c>
      <c r="J142" s="156" t="n">
        <f aca="false">+G142+(H142/60)+(I142/3600)</f>
        <v>-35.9582777702149</v>
      </c>
      <c r="K142" s="0" t="n">
        <v>-23.27</v>
      </c>
      <c r="L142" s="0" t="n">
        <f aca="false">RADIANS(K142)</f>
        <v>-0.406138116939081</v>
      </c>
      <c r="M142" s="0" t="n">
        <f aca="false">RADIANS(J142)</f>
        <v>-0.627590340436935</v>
      </c>
      <c r="N142" s="0" t="n">
        <f aca="false">RADIANS(ABS(J142))</f>
        <v>0.627590340436935</v>
      </c>
      <c r="P142" s="0" t="n">
        <f aca="false">SIN(K142)</f>
        <v>0.957685914483787</v>
      </c>
      <c r="Q142" s="0" t="n">
        <f aca="false">SIN(M142)</f>
        <v>-0.587195978192235</v>
      </c>
      <c r="R142" s="0" t="n">
        <f aca="false">COS(K142)</f>
        <v>-0.287815373459017</v>
      </c>
      <c r="S142" s="0" t="n">
        <f aca="false">COS(M142)</f>
        <v>0.809444799350063</v>
      </c>
      <c r="T142" s="0" t="n">
        <f aca="false">COS(RADIANS($T$1))</f>
        <v>0.965925826289068</v>
      </c>
      <c r="U142" s="0" t="n">
        <f aca="false">+P142*Q142+R142*S142*T142</f>
        <v>-0.787381691931986</v>
      </c>
      <c r="V142" s="163" t="n">
        <f aca="false">DEGREES(ASIN(U142))</f>
        <v>-51.9414953684161</v>
      </c>
      <c r="W142" s="163"/>
      <c r="X142" s="164" t="n">
        <f aca="false">+V142-J142</f>
        <v>-15.9832175982012</v>
      </c>
      <c r="Y142" s="163"/>
      <c r="Z142" s="163"/>
      <c r="AA142" s="163"/>
      <c r="AB142" s="163"/>
      <c r="AC142" s="163"/>
      <c r="AD142" s="163"/>
      <c r="AE142" s="163"/>
      <c r="AF142" s="163"/>
      <c r="AG142" s="163"/>
      <c r="AH142" s="163"/>
      <c r="AI142" s="163"/>
      <c r="AJ142" s="163"/>
      <c r="AK142" s="163"/>
      <c r="AL142" s="163"/>
      <c r="AM142" s="163"/>
    </row>
    <row r="143" customFormat="false" ht="15" hidden="false" customHeight="false" outlineLevel="0" collapsed="false">
      <c r="A143" s="158" t="s">
        <v>258</v>
      </c>
      <c r="B143" s="158" t="n">
        <v>247866</v>
      </c>
      <c r="C143" s="158" t="n">
        <v>6222597</v>
      </c>
      <c r="D143" s="159" t="n">
        <v>-71</v>
      </c>
      <c r="E143" s="160" t="n">
        <v>-43</v>
      </c>
      <c r="F143" s="161" t="n">
        <v>-59.9214606224803</v>
      </c>
      <c r="G143" s="162" t="n">
        <v>-34</v>
      </c>
      <c r="H143" s="160" t="n">
        <v>-6</v>
      </c>
      <c r="I143" s="161" t="n">
        <v>-25.4962866289185</v>
      </c>
      <c r="J143" s="156" t="n">
        <f aca="false">+G143+(H143/60)+(I143/3600)</f>
        <v>-34.1070823018414</v>
      </c>
      <c r="K143" s="0" t="n">
        <v>-23.27</v>
      </c>
      <c r="L143" s="0" t="n">
        <f aca="false">RADIANS(K143)</f>
        <v>-0.406138116939081</v>
      </c>
      <c r="M143" s="0" t="n">
        <f aca="false">RADIANS(J143)</f>
        <v>-0.595280884415818</v>
      </c>
      <c r="N143" s="0" t="n">
        <f aca="false">RADIANS(ABS(J143))</f>
        <v>0.595280884415818</v>
      </c>
      <c r="P143" s="0" t="n">
        <f aca="false">SIN(K143)</f>
        <v>0.957685914483787</v>
      </c>
      <c r="Q143" s="0" t="n">
        <f aca="false">SIN(M143)</f>
        <v>-0.560741346392028</v>
      </c>
      <c r="R143" s="0" t="n">
        <f aca="false">COS(K143)</f>
        <v>-0.287815373459017</v>
      </c>
      <c r="S143" s="0" t="n">
        <f aca="false">COS(M143)</f>
        <v>0.827991027998767</v>
      </c>
      <c r="T143" s="0" t="n">
        <f aca="false">COS(RADIANS($T$1))</f>
        <v>0.965925826289068</v>
      </c>
      <c r="U143" s="0" t="n">
        <f aca="false">+P143*Q143+R143*S143*T143</f>
        <v>-0.767202469227124</v>
      </c>
      <c r="V143" s="163" t="n">
        <f aca="false">DEGREES(ASIN(U143))</f>
        <v>-50.1033333943696</v>
      </c>
      <c r="W143" s="163"/>
      <c r="X143" s="164" t="n">
        <f aca="false">+V143-J143</f>
        <v>-15.9962510925283</v>
      </c>
      <c r="Y143" s="163"/>
      <c r="Z143" s="163"/>
      <c r="AA143" s="163"/>
      <c r="AB143" s="163"/>
      <c r="AC143" s="163"/>
      <c r="AD143" s="163"/>
      <c r="AE143" s="163"/>
      <c r="AF143" s="163"/>
      <c r="AG143" s="163"/>
      <c r="AH143" s="163"/>
      <c r="AI143" s="163"/>
      <c r="AJ143" s="163"/>
      <c r="AK143" s="163"/>
      <c r="AL143" s="163"/>
      <c r="AM143" s="163"/>
    </row>
    <row r="144" customFormat="false" ht="15" hidden="false" customHeight="false" outlineLevel="0" collapsed="false">
      <c r="A144" s="158" t="s">
        <v>259</v>
      </c>
      <c r="B144" s="158" t="n">
        <v>322114</v>
      </c>
      <c r="C144" s="158" t="n">
        <v>6359514</v>
      </c>
      <c r="D144" s="159" t="n">
        <v>-70</v>
      </c>
      <c r="E144" s="160" t="n">
        <v>-54</v>
      </c>
      <c r="F144" s="161" t="n">
        <v>-6.10861658464387</v>
      </c>
      <c r="G144" s="162" t="n">
        <v>-32</v>
      </c>
      <c r="H144" s="160" t="n">
        <v>-53</v>
      </c>
      <c r="I144" s="161" t="n">
        <v>-17.1878440137687</v>
      </c>
      <c r="J144" s="156" t="n">
        <f aca="false">+G144+(H144/60)+(I144/3600)</f>
        <v>-32.8881077344483</v>
      </c>
      <c r="K144" s="0" t="n">
        <v>-23.27</v>
      </c>
      <c r="L144" s="0" t="n">
        <f aca="false">RADIANS(K144)</f>
        <v>-0.406138116939081</v>
      </c>
      <c r="M144" s="0" t="n">
        <f aca="false">RADIANS(J144)</f>
        <v>-0.574005764716735</v>
      </c>
      <c r="N144" s="0" t="n">
        <f aca="false">RADIANS(ABS(J144))</f>
        <v>0.574005764716735</v>
      </c>
      <c r="P144" s="0" t="n">
        <f aca="false">SIN(K144)</f>
        <v>0.957685914483787</v>
      </c>
      <c r="Q144" s="0" t="n">
        <f aca="false">SIN(M144)</f>
        <v>-0.543000167433236</v>
      </c>
      <c r="R144" s="0" t="n">
        <f aca="false">COS(K144)</f>
        <v>-0.287815373459017</v>
      </c>
      <c r="S144" s="0" t="n">
        <f aca="false">COS(M144)</f>
        <v>0.839732587296383</v>
      </c>
      <c r="T144" s="0" t="n">
        <f aca="false">COS(RADIANS($T$1))</f>
        <v>0.965925826289068</v>
      </c>
      <c r="U144" s="0" t="n">
        <f aca="false">+P144*Q144+R144*S144*T144</f>
        <v>-0.75347624300013</v>
      </c>
      <c r="V144" s="163" t="n">
        <f aca="false">DEGREES(ASIN(U144))</f>
        <v>-48.8924047827266</v>
      </c>
      <c r="W144" s="163"/>
      <c r="X144" s="164" t="n">
        <f aca="false">+V144-J144</f>
        <v>-16.0042970482783</v>
      </c>
      <c r="Y144" s="163"/>
      <c r="Z144" s="163"/>
      <c r="AA144" s="163"/>
      <c r="AB144" s="163"/>
      <c r="AC144" s="163"/>
      <c r="AD144" s="163"/>
      <c r="AE144" s="163"/>
      <c r="AF144" s="163"/>
      <c r="AG144" s="163"/>
      <c r="AH144" s="163"/>
      <c r="AI144" s="163"/>
      <c r="AJ144" s="163"/>
      <c r="AK144" s="163"/>
      <c r="AL144" s="163"/>
      <c r="AM144" s="163"/>
    </row>
    <row r="145" customFormat="false" ht="15" hidden="false" customHeight="false" outlineLevel="0" collapsed="false">
      <c r="A145" s="158" t="s">
        <v>260</v>
      </c>
      <c r="B145" s="158" t="n">
        <v>153063</v>
      </c>
      <c r="C145" s="158" t="n">
        <v>5426571</v>
      </c>
      <c r="D145" s="159" t="n">
        <v>-73</v>
      </c>
      <c r="E145" s="160" t="n">
        <v>-8</v>
      </c>
      <c r="F145" s="161" t="n">
        <v>-22.7661873326338</v>
      </c>
      <c r="G145" s="162" t="n">
        <v>-41</v>
      </c>
      <c r="H145" s="160" t="n">
        <v>-14</v>
      </c>
      <c r="I145" s="161" t="n">
        <v>-16.2075164346851</v>
      </c>
      <c r="J145" s="156" t="n">
        <f aca="false">+G145+(H145/60)+(I145/3600)</f>
        <v>-41.2378354212319</v>
      </c>
      <c r="K145" s="0" t="n">
        <v>-23.27</v>
      </c>
      <c r="L145" s="0" t="n">
        <f aca="false">RADIANS(K145)</f>
        <v>-0.406138116939081</v>
      </c>
      <c r="M145" s="0" t="n">
        <f aca="false">RADIANS(J145)</f>
        <v>-0.719736004496039</v>
      </c>
      <c r="N145" s="0" t="n">
        <f aca="false">RADIANS(ABS(J145))</f>
        <v>0.719736004496039</v>
      </c>
      <c r="P145" s="0" t="n">
        <f aca="false">SIN(K145)</f>
        <v>0.957685914483787</v>
      </c>
      <c r="Q145" s="0" t="n">
        <f aca="false">SIN(M145)</f>
        <v>-0.659186175663979</v>
      </c>
      <c r="R145" s="0" t="n">
        <f aca="false">COS(K145)</f>
        <v>-0.287815373459017</v>
      </c>
      <c r="S145" s="0" t="n">
        <f aca="false">COS(M145)</f>
        <v>0.751979777529621</v>
      </c>
      <c r="T145" s="0" t="n">
        <f aca="false">COS(RADIANS($T$1))</f>
        <v>0.965925826289068</v>
      </c>
      <c r="U145" s="0" t="n">
        <f aca="false">+P145*Q145+R145*S145*T145</f>
        <v>-0.840349936866344</v>
      </c>
      <c r="V145" s="163" t="n">
        <f aca="false">DEGREES(ASIN(U145))</f>
        <v>-57.1770905560868</v>
      </c>
      <c r="W145" s="163"/>
      <c r="X145" s="164" t="n">
        <f aca="false">+V145-J145</f>
        <v>-15.9392551348549</v>
      </c>
      <c r="Y145" s="163"/>
      <c r="Z145" s="163"/>
      <c r="AA145" s="163"/>
      <c r="AB145" s="163"/>
      <c r="AC145" s="163"/>
      <c r="AD145" s="163"/>
      <c r="AE145" s="163"/>
      <c r="AF145" s="163"/>
      <c r="AG145" s="163"/>
      <c r="AH145" s="163"/>
      <c r="AI145" s="163"/>
      <c r="AJ145" s="163"/>
      <c r="AK145" s="163"/>
      <c r="AL145" s="163"/>
      <c r="AM145" s="163"/>
    </row>
    <row r="146" customFormat="false" ht="15" hidden="false" customHeight="false" outlineLevel="0" collapsed="false">
      <c r="A146" s="158" t="s">
        <v>261</v>
      </c>
      <c r="B146" s="158" t="n">
        <v>372578</v>
      </c>
      <c r="C146" s="158" t="n">
        <v>6314698</v>
      </c>
      <c r="D146" s="159" t="n">
        <v>-70</v>
      </c>
      <c r="E146" s="160" t="n">
        <v>-22</v>
      </c>
      <c r="F146" s="161" t="n">
        <v>-7.02268089924473</v>
      </c>
      <c r="G146" s="162" t="n">
        <v>-33</v>
      </c>
      <c r="H146" s="160" t="n">
        <v>-17</v>
      </c>
      <c r="I146" s="161" t="n">
        <v>-57.4225555764673</v>
      </c>
      <c r="J146" s="156" t="n">
        <f aca="false">+G146+(H146/60)+(I146/3600)</f>
        <v>-33.2992840432157</v>
      </c>
      <c r="K146" s="0" t="n">
        <v>-23.27</v>
      </c>
      <c r="L146" s="0" t="n">
        <f aca="false">RADIANS(K146)</f>
        <v>-0.406138116939081</v>
      </c>
      <c r="M146" s="0" t="n">
        <f aca="false">RADIANS(J146)</f>
        <v>-0.581182145110924</v>
      </c>
      <c r="N146" s="0" t="n">
        <f aca="false">RADIANS(ABS(J146))</f>
        <v>0.581182145110924</v>
      </c>
      <c r="P146" s="0" t="n">
        <f aca="false">SIN(K146)</f>
        <v>0.957685914483787</v>
      </c>
      <c r="Q146" s="0" t="n">
        <f aca="false">SIN(M146)</f>
        <v>-0.549012373870978</v>
      </c>
      <c r="R146" s="0" t="n">
        <f aca="false">COS(K146)</f>
        <v>-0.287815373459017</v>
      </c>
      <c r="S146" s="0" t="n">
        <f aca="false">COS(M146)</f>
        <v>0.835814221784096</v>
      </c>
      <c r="T146" s="0" t="n">
        <f aca="false">COS(RADIANS($T$1))</f>
        <v>0.965925826289068</v>
      </c>
      <c r="U146" s="0" t="n">
        <f aca="false">+P146*Q146+R146*S146*T146</f>
        <v>-0.758144710276164</v>
      </c>
      <c r="V146" s="163" t="n">
        <f aca="false">DEGREES(ASIN(U146))</f>
        <v>-49.3009115133675</v>
      </c>
      <c r="W146" s="163"/>
      <c r="X146" s="164" t="n">
        <f aca="false">+V146-J146</f>
        <v>-16.0016274701518</v>
      </c>
      <c r="Y146" s="163"/>
      <c r="Z146" s="163"/>
      <c r="AA146" s="163"/>
      <c r="AB146" s="163"/>
      <c r="AC146" s="163"/>
      <c r="AD146" s="163"/>
      <c r="AE146" s="163"/>
      <c r="AF146" s="163"/>
      <c r="AG146" s="163"/>
      <c r="AH146" s="163"/>
      <c r="AI146" s="163"/>
      <c r="AJ146" s="163"/>
      <c r="AK146" s="163"/>
      <c r="AL146" s="163"/>
      <c r="AM146" s="163"/>
    </row>
    <row r="147" customFormat="false" ht="15" hidden="false" customHeight="false" outlineLevel="0" collapsed="false">
      <c r="A147" s="158" t="s">
        <v>262</v>
      </c>
      <c r="B147" s="158" t="n">
        <v>343051</v>
      </c>
      <c r="C147" s="158" t="n">
        <v>6289715</v>
      </c>
      <c r="D147" s="159" t="n">
        <v>-70</v>
      </c>
      <c r="E147" s="160" t="n">
        <v>-41</v>
      </c>
      <c r="F147" s="161" t="n">
        <v>-24.0392495566846</v>
      </c>
      <c r="G147" s="162" t="n">
        <v>-33</v>
      </c>
      <c r="H147" s="160" t="n">
        <v>-31</v>
      </c>
      <c r="I147" s="161" t="n">
        <v>-14.2703619733646</v>
      </c>
      <c r="J147" s="156" t="n">
        <f aca="false">+G147+(H147/60)+(I147/3600)</f>
        <v>-33.5206306561037</v>
      </c>
      <c r="K147" s="0" t="n">
        <v>-23.27</v>
      </c>
      <c r="L147" s="0" t="n">
        <f aca="false">RADIANS(K147)</f>
        <v>-0.406138116939081</v>
      </c>
      <c r="M147" s="0" t="n">
        <f aca="false">RADIANS(J147)</f>
        <v>-0.585045372293957</v>
      </c>
      <c r="N147" s="0" t="n">
        <f aca="false">RADIANS(ABS(J147))</f>
        <v>0.585045372293957</v>
      </c>
      <c r="P147" s="0" t="n">
        <f aca="false">SIN(K147)</f>
        <v>0.957685914483787</v>
      </c>
      <c r="Q147" s="0" t="n">
        <f aca="false">SIN(M147)</f>
        <v>-0.55223720919166</v>
      </c>
      <c r="R147" s="0" t="n">
        <f aca="false">COS(K147)</f>
        <v>-0.287815373459017</v>
      </c>
      <c r="S147" s="0" t="n">
        <f aca="false">COS(M147)</f>
        <v>0.83368703047619</v>
      </c>
      <c r="T147" s="0" t="n">
        <f aca="false">COS(RADIANS($T$1))</f>
        <v>0.965925826289068</v>
      </c>
      <c r="U147" s="0" t="n">
        <f aca="false">+P147*Q147+R147*S147*T147</f>
        <v>-0.760641712794862</v>
      </c>
      <c r="V147" s="163" t="n">
        <f aca="false">DEGREES(ASIN(U147))</f>
        <v>-49.5208025741981</v>
      </c>
      <c r="W147" s="163"/>
      <c r="X147" s="164" t="n">
        <f aca="false">+V147-J147</f>
        <v>-16.0001719180944</v>
      </c>
      <c r="Y147" s="163"/>
      <c r="Z147" s="163"/>
      <c r="AA147" s="163"/>
      <c r="AB147" s="163"/>
      <c r="AC147" s="163"/>
      <c r="AD147" s="163"/>
      <c r="AE147" s="163"/>
      <c r="AF147" s="163"/>
      <c r="AG147" s="163"/>
      <c r="AH147" s="163"/>
      <c r="AI147" s="163"/>
      <c r="AJ147" s="163"/>
      <c r="AK147" s="163"/>
      <c r="AL147" s="163"/>
      <c r="AM147" s="163"/>
    </row>
    <row r="148" customFormat="false" ht="15" hidden="false" customHeight="false" outlineLevel="0" collapsed="false">
      <c r="A148" s="158" t="s">
        <v>263</v>
      </c>
      <c r="B148" s="158" t="n">
        <v>339832</v>
      </c>
      <c r="C148" s="158" t="n">
        <v>6297818</v>
      </c>
      <c r="D148" s="159" t="n">
        <v>-70</v>
      </c>
      <c r="E148" s="160" t="n">
        <v>-43</v>
      </c>
      <c r="F148" s="161" t="n">
        <v>-23.5617523128849</v>
      </c>
      <c r="G148" s="162" t="n">
        <v>-33</v>
      </c>
      <c r="H148" s="160" t="n">
        <v>-26</v>
      </c>
      <c r="I148" s="161" t="n">
        <v>-49.5589230423116</v>
      </c>
      <c r="J148" s="156" t="n">
        <f aca="false">+G148+(H148/60)+(I148/3600)</f>
        <v>-33.4470997008451</v>
      </c>
      <c r="K148" s="0" t="n">
        <v>-23.27</v>
      </c>
      <c r="L148" s="0" t="n">
        <f aca="false">RADIANS(K148)</f>
        <v>-0.406138116939081</v>
      </c>
      <c r="M148" s="0" t="n">
        <f aca="false">RADIANS(J148)</f>
        <v>-0.583762015022557</v>
      </c>
      <c r="N148" s="0" t="n">
        <f aca="false">RADIANS(ABS(J148))</f>
        <v>0.583762015022557</v>
      </c>
      <c r="P148" s="0" t="n">
        <f aca="false">SIN(K148)</f>
        <v>0.957685914483787</v>
      </c>
      <c r="Q148" s="0" t="n">
        <f aca="false">SIN(M148)</f>
        <v>-0.551166836403815</v>
      </c>
      <c r="R148" s="0" t="n">
        <f aca="false">COS(K148)</f>
        <v>-0.287815373459017</v>
      </c>
      <c r="S148" s="0" t="n">
        <f aca="false">COS(M148)</f>
        <v>0.834395061375971</v>
      </c>
      <c r="T148" s="0" t="n">
        <f aca="false">COS(RADIANS($T$1))</f>
        <v>0.965925826289068</v>
      </c>
      <c r="U148" s="0" t="n">
        <f aca="false">+P148*Q148+R148*S148*T148</f>
        <v>-0.759813470321211</v>
      </c>
      <c r="V148" s="163" t="n">
        <f aca="false">DEGREES(ASIN(U148))</f>
        <v>-49.4477566033272</v>
      </c>
      <c r="W148" s="163"/>
      <c r="X148" s="164" t="n">
        <f aca="false">+V148-J148</f>
        <v>-16.0006569024821</v>
      </c>
      <c r="Y148" s="163"/>
      <c r="Z148" s="163"/>
      <c r="AA148" s="163"/>
      <c r="AB148" s="163"/>
      <c r="AC148" s="163"/>
      <c r="AD148" s="163"/>
      <c r="AE148" s="163"/>
      <c r="AF148" s="163"/>
      <c r="AG148" s="163"/>
      <c r="AH148" s="163"/>
      <c r="AI148" s="163"/>
      <c r="AJ148" s="163"/>
      <c r="AK148" s="163"/>
      <c r="AL148" s="163"/>
      <c r="AM148" s="163"/>
    </row>
    <row r="149" customFormat="false" ht="15" hidden="false" customHeight="false" outlineLevel="0" collapsed="false">
      <c r="A149" s="158" t="s">
        <v>264</v>
      </c>
      <c r="B149" s="158" t="n">
        <v>257580</v>
      </c>
      <c r="C149" s="158" t="n">
        <v>6149460</v>
      </c>
      <c r="D149" s="159" t="n">
        <v>-71</v>
      </c>
      <c r="E149" s="160" t="n">
        <v>-38</v>
      </c>
      <c r="F149" s="161" t="n">
        <v>-55.7851644558878</v>
      </c>
      <c r="G149" s="162" t="n">
        <v>-34</v>
      </c>
      <c r="H149" s="160" t="n">
        <v>-46</v>
      </c>
      <c r="I149" s="161" t="n">
        <v>-5.69309146134401</v>
      </c>
      <c r="J149" s="156" t="n">
        <f aca="false">+G149+(H149/60)+(I149/3600)</f>
        <v>-34.7682480809615</v>
      </c>
      <c r="K149" s="0" t="n">
        <v>-23.27</v>
      </c>
      <c r="L149" s="0" t="n">
        <f aca="false">RADIANS(K149)</f>
        <v>-0.406138116939081</v>
      </c>
      <c r="M149" s="0" t="n">
        <f aca="false">RADIANS(J149)</f>
        <v>-0.606820404162978</v>
      </c>
      <c r="N149" s="0" t="n">
        <f aca="false">RADIANS(ABS(J149))</f>
        <v>0.606820404162978</v>
      </c>
      <c r="P149" s="0" t="n">
        <f aca="false">SIN(K149)</f>
        <v>0.957685914483787</v>
      </c>
      <c r="Q149" s="0" t="n">
        <f aca="false">SIN(M149)</f>
        <v>-0.570258419272614</v>
      </c>
      <c r="R149" s="0" t="n">
        <f aca="false">COS(K149)</f>
        <v>-0.287815373459017</v>
      </c>
      <c r="S149" s="0" t="n">
        <f aca="false">COS(M149)</f>
        <v>0.821465358520187</v>
      </c>
      <c r="T149" s="0" t="n">
        <f aca="false">COS(RADIANS($T$1))</f>
        <v>0.965925826289068</v>
      </c>
      <c r="U149" s="0" t="n">
        <f aca="false">+P149*Q149+R149*S149*T149</f>
        <v>-0.774502645578037</v>
      </c>
      <c r="V149" s="163" t="n">
        <f aca="false">DEGREES(ASIN(U149))</f>
        <v>-50.7599624452623</v>
      </c>
      <c r="W149" s="163"/>
      <c r="X149" s="164" t="n">
        <f aca="false">+V149-J149</f>
        <v>-15.9917143643008</v>
      </c>
      <c r="Y149" s="163"/>
      <c r="Z149" s="163"/>
      <c r="AA149" s="163"/>
      <c r="AB149" s="163"/>
      <c r="AC149" s="163"/>
      <c r="AD149" s="163"/>
      <c r="AE149" s="163"/>
      <c r="AF149" s="163"/>
      <c r="AG149" s="163"/>
      <c r="AH149" s="163"/>
      <c r="AI149" s="163"/>
      <c r="AJ149" s="163"/>
      <c r="AK149" s="163"/>
      <c r="AL149" s="163"/>
      <c r="AM149" s="163"/>
    </row>
    <row r="150" customFormat="false" ht="15" hidden="false" customHeight="false" outlineLevel="0" collapsed="false">
      <c r="A150" s="158" t="s">
        <v>265</v>
      </c>
      <c r="B150" s="158" t="n">
        <v>191271</v>
      </c>
      <c r="C150" s="158" t="n">
        <v>5637559</v>
      </c>
      <c r="D150" s="159" t="n">
        <v>-72</v>
      </c>
      <c r="E150" s="160" t="n">
        <v>-34</v>
      </c>
      <c r="F150" s="161" t="n">
        <v>-58.5061955936033</v>
      </c>
      <c r="G150" s="162" t="n">
        <v>-39</v>
      </c>
      <c r="H150" s="160" t="n">
        <v>-21</v>
      </c>
      <c r="I150" s="161" t="n">
        <v>-22.630346502728</v>
      </c>
      <c r="J150" s="156" t="n">
        <f aca="false">+G150+(H150/60)+(I150/3600)</f>
        <v>-39.3562862073619</v>
      </c>
      <c r="K150" s="0" t="n">
        <v>-23.27</v>
      </c>
      <c r="L150" s="0" t="n">
        <f aca="false">RADIANS(K150)</f>
        <v>-0.406138116939081</v>
      </c>
      <c r="M150" s="0" t="n">
        <f aca="false">RADIANS(J150)</f>
        <v>-0.686896775675696</v>
      </c>
      <c r="N150" s="0" t="n">
        <f aca="false">RADIANS(ABS(J150))</f>
        <v>0.686896775675696</v>
      </c>
      <c r="P150" s="0" t="n">
        <f aca="false">SIN(K150)</f>
        <v>0.957685914483787</v>
      </c>
      <c r="Q150" s="0" t="n">
        <f aca="false">SIN(M150)</f>
        <v>-0.634140771745074</v>
      </c>
      <c r="R150" s="0" t="n">
        <f aca="false">COS(K150)</f>
        <v>-0.287815373459017</v>
      </c>
      <c r="S150" s="0" t="n">
        <f aca="false">COS(M150)</f>
        <v>0.77321761594687</v>
      </c>
      <c r="T150" s="0" t="n">
        <f aca="false">COS(RADIANS($T$1))</f>
        <v>0.965925826289068</v>
      </c>
      <c r="U150" s="0" t="n">
        <f aca="false">+P150*Q150+R150*S150*T150</f>
        <v>-0.822268601716253</v>
      </c>
      <c r="V150" s="163" t="n">
        <f aca="false">DEGREES(ASIN(U150))</f>
        <v>-55.3125385320979</v>
      </c>
      <c r="W150" s="163"/>
      <c r="X150" s="164" t="n">
        <f aca="false">+V150-J150</f>
        <v>-15.956252324736</v>
      </c>
      <c r="Y150" s="163"/>
      <c r="Z150" s="163"/>
      <c r="AA150" s="163"/>
      <c r="AB150" s="163"/>
      <c r="AC150" s="163"/>
      <c r="AD150" s="163"/>
      <c r="AE150" s="163"/>
      <c r="AF150" s="163"/>
      <c r="AG150" s="163"/>
      <c r="AH150" s="163"/>
      <c r="AI150" s="163"/>
      <c r="AJ150" s="163"/>
      <c r="AK150" s="163"/>
      <c r="AL150" s="163"/>
      <c r="AM150" s="163"/>
    </row>
    <row r="151" customFormat="false" ht="15" hidden="false" customHeight="false" outlineLevel="0" collapsed="false">
      <c r="A151" s="158" t="s">
        <v>266</v>
      </c>
      <c r="B151" s="158" t="n">
        <v>280199</v>
      </c>
      <c r="C151" s="158" t="n">
        <v>6001040</v>
      </c>
      <c r="D151" s="159" t="n">
        <v>-71</v>
      </c>
      <c r="E151" s="160" t="n">
        <v>-26</v>
      </c>
      <c r="F151" s="161" t="n">
        <v>-31.0456919650812</v>
      </c>
      <c r="G151" s="162" t="n">
        <v>-36</v>
      </c>
      <c r="H151" s="160" t="n">
        <v>-6</v>
      </c>
      <c r="I151" s="161" t="n">
        <v>-37.6032846667039</v>
      </c>
      <c r="J151" s="156" t="n">
        <f aca="false">+G151+(H151/60)+(I151/3600)</f>
        <v>-36.1104453568519</v>
      </c>
      <c r="K151" s="0" t="n">
        <v>-23.27</v>
      </c>
      <c r="L151" s="0" t="n">
        <f aca="false">RADIANS(K151)</f>
        <v>-0.406138116939081</v>
      </c>
      <c r="M151" s="0" t="n">
        <f aca="false">RADIANS(J151)</f>
        <v>-0.630246165838564</v>
      </c>
      <c r="N151" s="0" t="n">
        <f aca="false">RADIANS(ABS(J151))</f>
        <v>0.630246165838564</v>
      </c>
      <c r="P151" s="0" t="n">
        <f aca="false">SIN(K151)</f>
        <v>0.957685914483787</v>
      </c>
      <c r="Q151" s="0" t="n">
        <f aca="false">SIN(M151)</f>
        <v>-0.589343648859042</v>
      </c>
      <c r="R151" s="0" t="n">
        <f aca="false">COS(K151)</f>
        <v>-0.287815373459017</v>
      </c>
      <c r="S151" s="0" t="n">
        <f aca="false">COS(M151)</f>
        <v>0.807882456517971</v>
      </c>
      <c r="T151" s="0" t="n">
        <f aca="false">COS(RADIANS($T$1))</f>
        <v>0.965925826289068</v>
      </c>
      <c r="U151" s="0" t="n">
        <f aca="false">+P151*Q151+R151*S151*T151</f>
        <v>-0.789004141599978</v>
      </c>
      <c r="V151" s="163" t="n">
        <f aca="false">DEGREES(ASIN(U151))</f>
        <v>-52.0925441355799</v>
      </c>
      <c r="W151" s="163"/>
      <c r="X151" s="164" t="n">
        <f aca="false">+V151-J151</f>
        <v>-15.982098778728</v>
      </c>
      <c r="Y151" s="163"/>
      <c r="Z151" s="163"/>
      <c r="AA151" s="163"/>
      <c r="AB151" s="163"/>
      <c r="AC151" s="163"/>
      <c r="AD151" s="163"/>
      <c r="AE151" s="163"/>
      <c r="AF151" s="163"/>
      <c r="AG151" s="163"/>
      <c r="AH151" s="163"/>
      <c r="AI151" s="163"/>
      <c r="AJ151" s="163"/>
      <c r="AK151" s="163"/>
      <c r="AL151" s="163"/>
      <c r="AM151" s="163"/>
    </row>
    <row r="152" customFormat="false" ht="15" hidden="false" customHeight="false" outlineLevel="0" collapsed="false">
      <c r="A152" s="158" t="s">
        <v>267</v>
      </c>
      <c r="B152" s="158" t="n">
        <v>304670</v>
      </c>
      <c r="C152" s="158" t="n">
        <v>5739201</v>
      </c>
      <c r="D152" s="159" t="n">
        <v>-71</v>
      </c>
      <c r="E152" s="160" t="n">
        <v>-14</v>
      </c>
      <c r="F152" s="161" t="n">
        <v>-20.9292072782068</v>
      </c>
      <c r="G152" s="162" t="n">
        <v>-38</v>
      </c>
      <c r="H152" s="160" t="n">
        <v>-28</v>
      </c>
      <c r="I152" s="161" t="n">
        <v>-26.8945147219978</v>
      </c>
      <c r="J152" s="156" t="n">
        <f aca="false">+G152+(H152/60)+(I152/3600)</f>
        <v>-38.4741373652006</v>
      </c>
      <c r="K152" s="0" t="n">
        <v>-23.27</v>
      </c>
      <c r="L152" s="0" t="n">
        <f aca="false">RADIANS(K152)</f>
        <v>-0.406138116939081</v>
      </c>
      <c r="M152" s="0" t="n">
        <f aca="false">RADIANS(J152)</f>
        <v>-0.671500373887326</v>
      </c>
      <c r="N152" s="0" t="n">
        <f aca="false">RADIANS(ABS(J152))</f>
        <v>0.671500373887326</v>
      </c>
      <c r="P152" s="0" t="n">
        <f aca="false">SIN(K152)</f>
        <v>0.957685914483787</v>
      </c>
      <c r="Q152" s="0" t="n">
        <f aca="false">SIN(M152)</f>
        <v>-0.622161313197722</v>
      </c>
      <c r="R152" s="0" t="n">
        <f aca="false">COS(K152)</f>
        <v>-0.287815373459017</v>
      </c>
      <c r="S152" s="0" t="n">
        <f aca="false">COS(M152)</f>
        <v>0.782889072832215</v>
      </c>
      <c r="T152" s="0" t="n">
        <f aca="false">COS(RADIANS($T$1))</f>
        <v>0.965925826289068</v>
      </c>
      <c r="U152" s="0" t="n">
        <f aca="false">+P152*Q152+R152*S152*T152</f>
        <v>-0.813484788313003</v>
      </c>
      <c r="V152" s="163" t="n">
        <f aca="false">DEGREES(ASIN(U152))</f>
        <v>-54.4378155323816</v>
      </c>
      <c r="W152" s="163"/>
      <c r="X152" s="164" t="n">
        <f aca="false">+V152-J152</f>
        <v>-15.963678167181</v>
      </c>
      <c r="Y152" s="163"/>
      <c r="Z152" s="163"/>
      <c r="AA152" s="163"/>
      <c r="AB152" s="163"/>
      <c r="AC152" s="163"/>
      <c r="AD152" s="163"/>
      <c r="AE152" s="163"/>
      <c r="AF152" s="163"/>
      <c r="AG152" s="163"/>
      <c r="AH152" s="163"/>
      <c r="AI152" s="163"/>
      <c r="AJ152" s="163"/>
      <c r="AK152" s="163"/>
      <c r="AL152" s="163"/>
      <c r="AM152" s="163"/>
    </row>
    <row r="153" customFormat="false" ht="15" hidden="false" customHeight="false" outlineLevel="0" collapsed="false">
      <c r="A153" s="158" t="s">
        <v>493</v>
      </c>
      <c r="B153" s="158" t="n">
        <v>115688</v>
      </c>
      <c r="C153" s="158" t="n">
        <v>5821461</v>
      </c>
      <c r="D153" s="159" t="n">
        <v>-73</v>
      </c>
      <c r="E153" s="160" t="n">
        <v>-21</v>
      </c>
      <c r="F153" s="161" t="n">
        <v>-25.0065156052324</v>
      </c>
      <c r="G153" s="162" t="n">
        <v>-37</v>
      </c>
      <c r="H153" s="160" t="n">
        <v>-40</v>
      </c>
      <c r="I153" s="161" t="n">
        <v>-24.8825260286225</v>
      </c>
      <c r="J153" s="156" t="n">
        <f aca="false">+G153+(H153/60)+(I153/3600)</f>
        <v>-37.6735784794524</v>
      </c>
      <c r="K153" s="0" t="n">
        <v>-23.27</v>
      </c>
      <c r="L153" s="0" t="n">
        <f aca="false">RADIANS(K153)</f>
        <v>-0.406138116939081</v>
      </c>
      <c r="M153" s="0" t="n">
        <f aca="false">RADIANS(J153)</f>
        <v>-0.657527985474923</v>
      </c>
      <c r="N153" s="0" t="n">
        <f aca="false">RADIANS(ABS(J153))</f>
        <v>0.657527985474923</v>
      </c>
      <c r="P153" s="0" t="n">
        <f aca="false">SIN(K153)</f>
        <v>0.957685914483787</v>
      </c>
      <c r="Q153" s="0" t="n">
        <f aca="false">SIN(M153)</f>
        <v>-0.611162108358042</v>
      </c>
      <c r="R153" s="0" t="n">
        <f aca="false">COS(K153)</f>
        <v>-0.287815373459017</v>
      </c>
      <c r="S153" s="0" t="n">
        <f aca="false">COS(M153)</f>
        <v>0.791505449954296</v>
      </c>
      <c r="T153" s="0" t="n">
        <f aca="false">COS(RADIANS($T$1))</f>
        <v>0.965925826289068</v>
      </c>
      <c r="U153" s="0" t="n">
        <f aca="false">+P153*Q153+R153*S153*T153</f>
        <v>-0.805346429144301</v>
      </c>
      <c r="V153" s="163" t="n">
        <f aca="false">DEGREES(ASIN(U153))</f>
        <v>-53.6437251381711</v>
      </c>
      <c r="W153" s="163"/>
      <c r="X153" s="164" t="n">
        <f aca="false">+V153-J153</f>
        <v>-15.9701466587187</v>
      </c>
      <c r="Y153" s="163"/>
      <c r="Z153" s="163"/>
      <c r="AA153" s="163"/>
      <c r="AB153" s="163"/>
      <c r="AC153" s="163"/>
      <c r="AD153" s="163"/>
      <c r="AE153" s="163"/>
      <c r="AF153" s="163"/>
      <c r="AG153" s="163"/>
      <c r="AH153" s="163"/>
      <c r="AI153" s="163"/>
      <c r="AJ153" s="163"/>
      <c r="AK153" s="163"/>
      <c r="AL153" s="163"/>
      <c r="AM153" s="163"/>
    </row>
    <row r="154" customFormat="false" ht="15" hidden="false" customHeight="false" outlineLevel="0" collapsed="false">
      <c r="A154" s="158" t="s">
        <v>269</v>
      </c>
      <c r="B154" s="158" t="n">
        <v>384116</v>
      </c>
      <c r="C154" s="158" t="n">
        <v>6353450</v>
      </c>
      <c r="D154" s="159" t="n">
        <v>-70</v>
      </c>
      <c r="E154" s="160" t="n">
        <v>-14</v>
      </c>
      <c r="F154" s="161" t="n">
        <v>-23.2609131590243</v>
      </c>
      <c r="G154" s="162" t="n">
        <v>-32</v>
      </c>
      <c r="H154" s="160" t="n">
        <v>-57</v>
      </c>
      <c r="I154" s="161" t="n">
        <v>-4.02765059057685</v>
      </c>
      <c r="J154" s="156" t="n">
        <f aca="false">+G154+(H154/60)+(I154/3600)</f>
        <v>-32.9511187918307</v>
      </c>
      <c r="K154" s="0" t="n">
        <v>-23.27</v>
      </c>
      <c r="L154" s="0" t="n">
        <f aca="false">RADIANS(K154)</f>
        <v>-0.406138116939081</v>
      </c>
      <c r="M154" s="0" t="n">
        <f aca="false">RADIANS(J154)</f>
        <v>-0.575105515133222</v>
      </c>
      <c r="N154" s="0" t="n">
        <f aca="false">RADIANS(ABS(J154))</f>
        <v>0.575105515133222</v>
      </c>
      <c r="P154" s="0" t="n">
        <f aca="false">SIN(K154)</f>
        <v>0.957685914483787</v>
      </c>
      <c r="Q154" s="0" t="n">
        <f aca="false">SIN(M154)</f>
        <v>-0.54392333514369</v>
      </c>
      <c r="R154" s="0" t="n">
        <f aca="false">COS(K154)</f>
        <v>-0.287815373459017</v>
      </c>
      <c r="S154" s="0" t="n">
        <f aca="false">COS(M154)</f>
        <v>0.839134914948821</v>
      </c>
      <c r="T154" s="0" t="n">
        <f aca="false">COS(RADIANS($T$1))</f>
        <v>0.965925826289068</v>
      </c>
      <c r="U154" s="0" t="n">
        <f aca="false">+P154*Q154+R154*S154*T154</f>
        <v>-0.754194189838385</v>
      </c>
      <c r="V154" s="163" t="n">
        <f aca="false">DEGREES(ASIN(U154))</f>
        <v>-48.9550095884358</v>
      </c>
      <c r="W154" s="163"/>
      <c r="X154" s="164" t="n">
        <f aca="false">+V154-J154</f>
        <v>-16.0038907966051</v>
      </c>
      <c r="Y154" s="163"/>
      <c r="Z154" s="163"/>
      <c r="AA154" s="163"/>
      <c r="AB154" s="163"/>
      <c r="AC154" s="163"/>
      <c r="AD154" s="163"/>
      <c r="AE154" s="163"/>
      <c r="AF154" s="163"/>
      <c r="AG154" s="163"/>
      <c r="AH154" s="163"/>
      <c r="AI154" s="163"/>
      <c r="AJ154" s="163"/>
      <c r="AK154" s="163"/>
      <c r="AL154" s="163"/>
      <c r="AM154" s="163"/>
    </row>
    <row r="155" customFormat="false" ht="15" hidden="false" customHeight="false" outlineLevel="0" collapsed="false">
      <c r="A155" s="158" t="s">
        <v>270</v>
      </c>
      <c r="B155" s="158" t="n">
        <v>205482</v>
      </c>
      <c r="C155" s="158" t="n">
        <v>5854723</v>
      </c>
      <c r="D155" s="159" t="n">
        <v>-72</v>
      </c>
      <c r="E155" s="160" t="n">
        <v>-19</v>
      </c>
      <c r="F155" s="161" t="n">
        <v>-38.7488923425826</v>
      </c>
      <c r="G155" s="162" t="n">
        <v>-37</v>
      </c>
      <c r="H155" s="160" t="n">
        <v>-24</v>
      </c>
      <c r="I155" s="161" t="n">
        <v>-26.9770344000142</v>
      </c>
      <c r="J155" s="156" t="n">
        <f aca="false">+G155+(H155/60)+(I155/3600)</f>
        <v>-37.4074936206667</v>
      </c>
      <c r="K155" s="0" t="n">
        <v>-23.27</v>
      </c>
      <c r="L155" s="0" t="n">
        <f aca="false">RADIANS(K155)</f>
        <v>-0.406138116939081</v>
      </c>
      <c r="M155" s="0" t="n">
        <f aca="false">RADIANS(J155)</f>
        <v>-0.652883928599408</v>
      </c>
      <c r="N155" s="0" t="n">
        <f aca="false">RADIANS(ABS(J155))</f>
        <v>0.652883928599408</v>
      </c>
      <c r="P155" s="0" t="n">
        <f aca="false">SIN(K155)</f>
        <v>0.957685914483787</v>
      </c>
      <c r="Q155" s="0" t="n">
        <f aca="false">SIN(M155)</f>
        <v>-0.607479734708468</v>
      </c>
      <c r="R155" s="0" t="n">
        <f aca="false">COS(K155)</f>
        <v>-0.287815373459017</v>
      </c>
      <c r="S155" s="0" t="n">
        <f aca="false">COS(M155)</f>
        <v>0.794335176055127</v>
      </c>
      <c r="T155" s="0" t="n">
        <f aca="false">COS(RADIANS($T$1))</f>
        <v>0.965925826289068</v>
      </c>
      <c r="U155" s="0" t="n">
        <f aca="false">+P155*Q155+R155*S155*T155</f>
        <v>-0.802606559117863</v>
      </c>
      <c r="V155" s="163" t="n">
        <f aca="false">DEGREES(ASIN(U155))</f>
        <v>-53.3797362960859</v>
      </c>
      <c r="W155" s="163"/>
      <c r="X155" s="164" t="n">
        <f aca="false">+V155-J155</f>
        <v>-15.9722426754193</v>
      </c>
      <c r="Y155" s="163"/>
      <c r="Z155" s="163"/>
      <c r="AA155" s="163"/>
      <c r="AB155" s="163"/>
      <c r="AC155" s="163"/>
      <c r="AD155" s="163"/>
      <c r="AE155" s="163"/>
      <c r="AF155" s="163"/>
      <c r="AG155" s="163"/>
      <c r="AH155" s="163"/>
      <c r="AI155" s="163"/>
      <c r="AJ155" s="163"/>
      <c r="AK155" s="163"/>
      <c r="AL155" s="163"/>
      <c r="AM155" s="163"/>
    </row>
    <row r="156" customFormat="false" ht="15" hidden="false" customHeight="false" outlineLevel="0" collapsed="false">
      <c r="A156" s="158" t="s">
        <v>271</v>
      </c>
      <c r="B156" s="158" t="n">
        <v>196002</v>
      </c>
      <c r="C156" s="158" t="n">
        <v>5579676</v>
      </c>
      <c r="D156" s="159" t="n">
        <v>-72</v>
      </c>
      <c r="E156" s="160" t="n">
        <v>-33</v>
      </c>
      <c r="F156" s="161" t="n">
        <v>-16.827087457433</v>
      </c>
      <c r="G156" s="162" t="n">
        <v>-39</v>
      </c>
      <c r="H156" s="160" t="n">
        <v>-52</v>
      </c>
      <c r="I156" s="161" t="n">
        <v>-42.6478979913998</v>
      </c>
      <c r="J156" s="156" t="n">
        <f aca="false">+G156+(H156/60)+(I156/3600)</f>
        <v>-39.8785133049976</v>
      </c>
      <c r="K156" s="0" t="n">
        <v>-23.27</v>
      </c>
      <c r="L156" s="0" t="n">
        <f aca="false">RADIANS(K156)</f>
        <v>-0.406138116939081</v>
      </c>
      <c r="M156" s="0" t="n">
        <f aca="false">RADIANS(J156)</f>
        <v>-0.696011357972574</v>
      </c>
      <c r="N156" s="0" t="n">
        <f aca="false">RADIANS(ABS(J156))</f>
        <v>0.696011357972574</v>
      </c>
      <c r="P156" s="0" t="n">
        <f aca="false">SIN(K156)</f>
        <v>0.957685914483787</v>
      </c>
      <c r="Q156" s="0" t="n">
        <f aca="false">SIN(M156)</f>
        <v>-0.641161889125921</v>
      </c>
      <c r="R156" s="0" t="n">
        <f aca="false">COS(K156)</f>
        <v>-0.287815373459017</v>
      </c>
      <c r="S156" s="0" t="n">
        <f aca="false">COS(M156)</f>
        <v>0.767405650182796</v>
      </c>
      <c r="T156" s="0" t="n">
        <f aca="false">COS(RADIANS($T$1))</f>
        <v>0.965925826289068</v>
      </c>
      <c r="U156" s="0" t="n">
        <f aca="false">+P156*Q156+R156*S156*T156</f>
        <v>-0.827376852199992</v>
      </c>
      <c r="V156" s="163" t="n">
        <f aca="false">DEGREES(ASIN(U156))</f>
        <v>-55.8302127130341</v>
      </c>
      <c r="W156" s="163"/>
      <c r="X156" s="164" t="n">
        <f aca="false">+V156-J156</f>
        <v>-15.9516994080365</v>
      </c>
      <c r="Y156" s="163"/>
      <c r="Z156" s="163"/>
      <c r="AA156" s="163"/>
      <c r="AB156" s="163"/>
      <c r="AC156" s="163"/>
      <c r="AD156" s="163"/>
      <c r="AE156" s="163"/>
      <c r="AF156" s="163"/>
      <c r="AG156" s="163"/>
      <c r="AH156" s="163"/>
      <c r="AI156" s="163"/>
      <c r="AJ156" s="163"/>
      <c r="AK156" s="163"/>
      <c r="AL156" s="163"/>
      <c r="AM156" s="163"/>
    </row>
    <row r="157" customFormat="false" ht="15" hidden="false" customHeight="false" outlineLevel="0" collapsed="false">
      <c r="A157" s="158" t="s">
        <v>272</v>
      </c>
      <c r="B157" s="158" t="n">
        <v>116865</v>
      </c>
      <c r="C157" s="158" t="n">
        <v>5407063</v>
      </c>
      <c r="D157" s="159" t="n">
        <v>-73</v>
      </c>
      <c r="E157" s="160" t="n">
        <v>-34</v>
      </c>
      <c r="F157" s="161" t="n">
        <v>-57.3364584371097</v>
      </c>
      <c r="G157" s="162" t="n">
        <v>-41</v>
      </c>
      <c r="H157" s="160" t="n">
        <v>-23</v>
      </c>
      <c r="I157" s="161" t="n">
        <v>-48.0417916667091</v>
      </c>
      <c r="J157" s="156" t="n">
        <f aca="false">+G157+(H157/60)+(I157/3600)</f>
        <v>-41.396678275463</v>
      </c>
      <c r="K157" s="0" t="n">
        <v>-23.27</v>
      </c>
      <c r="L157" s="0" t="n">
        <f aca="false">RADIANS(K157)</f>
        <v>-0.406138116939081</v>
      </c>
      <c r="M157" s="0" t="n">
        <f aca="false">RADIANS(J157)</f>
        <v>-0.722508335295637</v>
      </c>
      <c r="N157" s="0" t="n">
        <f aca="false">RADIANS(ABS(J157))</f>
        <v>0.722508335295637</v>
      </c>
      <c r="P157" s="0" t="n">
        <f aca="false">SIN(K157)</f>
        <v>0.957685914483787</v>
      </c>
      <c r="Q157" s="0" t="n">
        <f aca="false">SIN(M157)</f>
        <v>-0.661268376500531</v>
      </c>
      <c r="R157" s="0" t="n">
        <f aca="false">COS(K157)</f>
        <v>-0.287815373459017</v>
      </c>
      <c r="S157" s="0" t="n">
        <f aca="false">COS(M157)</f>
        <v>0.750149407945079</v>
      </c>
      <c r="T157" s="0" t="n">
        <f aca="false">COS(RADIANS($T$1))</f>
        <v>0.965925826289068</v>
      </c>
      <c r="U157" s="0" t="n">
        <f aca="false">+P157*Q157+R157*S157*T157</f>
        <v>-0.841835173337624</v>
      </c>
      <c r="V157" s="163" t="n">
        <f aca="false">DEGREES(ASIN(U157))</f>
        <v>-57.3344197909502</v>
      </c>
      <c r="W157" s="163"/>
      <c r="X157" s="164" t="n">
        <f aca="false">+V157-J157</f>
        <v>-15.9377415154872</v>
      </c>
      <c r="Y157" s="163"/>
      <c r="Z157" s="163"/>
      <c r="AA157" s="163"/>
      <c r="AB157" s="163"/>
      <c r="AC157" s="163"/>
      <c r="AD157" s="163"/>
      <c r="AE157" s="163"/>
      <c r="AF157" s="163"/>
      <c r="AG157" s="163"/>
      <c r="AH157" s="163"/>
      <c r="AI157" s="163"/>
      <c r="AJ157" s="163"/>
      <c r="AK157" s="163"/>
      <c r="AL157" s="163"/>
      <c r="AM157" s="163"/>
    </row>
    <row r="158" customFormat="false" ht="15" hidden="false" customHeight="false" outlineLevel="0" collapsed="false">
      <c r="A158" s="158" t="s">
        <v>273</v>
      </c>
      <c r="B158" s="158" t="n">
        <v>166504</v>
      </c>
      <c r="C158" s="158" t="n">
        <v>5789281</v>
      </c>
      <c r="D158" s="159" t="n">
        <v>-72</v>
      </c>
      <c r="E158" s="160" t="n">
        <v>-47</v>
      </c>
      <c r="F158" s="161" t="n">
        <v>-48.8821082899267</v>
      </c>
      <c r="G158" s="162" t="n">
        <v>-37</v>
      </c>
      <c r="H158" s="160" t="n">
        <v>-58</v>
      </c>
      <c r="I158" s="161" t="n">
        <v>-58.2812807075482</v>
      </c>
      <c r="J158" s="156" t="n">
        <f aca="false">+G158+(H158/60)+(I158/3600)</f>
        <v>-37.9828559113077</v>
      </c>
      <c r="K158" s="0" t="n">
        <v>-23.27</v>
      </c>
      <c r="L158" s="0" t="n">
        <f aca="false">RADIANS(K158)</f>
        <v>-0.406138116939081</v>
      </c>
      <c r="M158" s="0" t="n">
        <f aca="false">RADIANS(J158)</f>
        <v>-0.66292589496291</v>
      </c>
      <c r="N158" s="0" t="n">
        <f aca="false">RADIANS(ABS(J158))</f>
        <v>0.66292589496291</v>
      </c>
      <c r="P158" s="0" t="n">
        <f aca="false">SIN(K158)</f>
        <v>0.957685914483787</v>
      </c>
      <c r="Q158" s="0" t="n">
        <f aca="false">SIN(M158)</f>
        <v>-0.61542565856403</v>
      </c>
      <c r="R158" s="0" t="n">
        <f aca="false">COS(K158)</f>
        <v>-0.287815373459017</v>
      </c>
      <c r="S158" s="0" t="n">
        <f aca="false">COS(M158)</f>
        <v>0.788194937043515</v>
      </c>
      <c r="T158" s="0" t="n">
        <f aca="false">COS(RADIANS($T$1))</f>
        <v>0.965925826289068</v>
      </c>
      <c r="U158" s="0" t="n">
        <f aca="false">+P158*Q158+R158*S158*T158</f>
        <v>-0.80850922104778</v>
      </c>
      <c r="V158" s="163" t="n">
        <f aca="false">DEGREES(ASIN(U158))</f>
        <v>-53.9505329602132</v>
      </c>
      <c r="W158" s="163"/>
      <c r="X158" s="164" t="n">
        <f aca="false">+V158-J158</f>
        <v>-15.9676770489056</v>
      </c>
      <c r="Y158" s="163"/>
      <c r="Z158" s="163"/>
      <c r="AA158" s="163"/>
      <c r="AB158" s="163"/>
      <c r="AC158" s="163"/>
      <c r="AD158" s="163"/>
      <c r="AE158" s="163"/>
      <c r="AF158" s="163"/>
      <c r="AG158" s="163"/>
      <c r="AH158" s="163"/>
      <c r="AI158" s="163"/>
      <c r="AJ158" s="163"/>
      <c r="AK158" s="163"/>
      <c r="AL158" s="163"/>
      <c r="AM158" s="163"/>
    </row>
    <row r="159" customFormat="false" ht="15" hidden="false" customHeight="false" outlineLevel="0" collapsed="false">
      <c r="A159" s="158" t="s">
        <v>274</v>
      </c>
      <c r="B159" s="158" t="n">
        <v>282273</v>
      </c>
      <c r="C159" s="158" t="n">
        <v>6459690</v>
      </c>
      <c r="D159" s="159" t="n">
        <v>-71</v>
      </c>
      <c r="E159" s="160" t="n">
        <v>-18</v>
      </c>
      <c r="F159" s="161" t="n">
        <v>-15.3080091131028</v>
      </c>
      <c r="G159" s="162" t="n">
        <v>-31</v>
      </c>
      <c r="H159" s="160" t="n">
        <v>-58</v>
      </c>
      <c r="I159" s="161" t="n">
        <v>-40.5873076168501</v>
      </c>
      <c r="J159" s="156" t="n">
        <f aca="false">+G159+(H159/60)+(I159/3600)</f>
        <v>-31.9779409187825</v>
      </c>
      <c r="K159" s="0" t="n">
        <v>-23.27</v>
      </c>
      <c r="L159" s="0" t="n">
        <f aca="false">RADIANS(K159)</f>
        <v>-0.406138116939081</v>
      </c>
      <c r="M159" s="0" t="n">
        <f aca="false">RADIANS(J159)</f>
        <v>-0.558120357040975</v>
      </c>
      <c r="N159" s="0" t="n">
        <f aca="false">RADIANS(ABS(J159))</f>
        <v>0.558120357040975</v>
      </c>
      <c r="P159" s="0" t="n">
        <f aca="false">SIN(K159)</f>
        <v>0.957685914483787</v>
      </c>
      <c r="Q159" s="0" t="n">
        <f aca="false">SIN(M159)</f>
        <v>-0.529592723399268</v>
      </c>
      <c r="R159" s="0" t="n">
        <f aca="false">COS(K159)</f>
        <v>-0.287815373459017</v>
      </c>
      <c r="S159" s="0" t="n">
        <f aca="false">COS(M159)</f>
        <v>0.848252054122209</v>
      </c>
      <c r="T159" s="0" t="n">
        <f aca="false">COS(RADIANS($T$1))</f>
        <v>0.965925826289068</v>
      </c>
      <c r="U159" s="0" t="n">
        <f aca="false">+P159*Q159+R159*S159*T159</f>
        <v>-0.743004605209401</v>
      </c>
      <c r="V159" s="163" t="n">
        <f aca="false">DEGREES(ASIN(U159))</f>
        <v>-47.9879947279999</v>
      </c>
      <c r="W159" s="163"/>
      <c r="X159" s="164" t="n">
        <f aca="false">+V159-J159</f>
        <v>-16.0100538092175</v>
      </c>
      <c r="Y159" s="163"/>
      <c r="Z159" s="163"/>
      <c r="AA159" s="163"/>
      <c r="AB159" s="163"/>
      <c r="AC159" s="163"/>
      <c r="AD159" s="163"/>
      <c r="AE159" s="163"/>
      <c r="AF159" s="163"/>
      <c r="AG159" s="163"/>
      <c r="AH159" s="163"/>
      <c r="AI159" s="163"/>
      <c r="AJ159" s="163"/>
      <c r="AK159" s="163"/>
      <c r="AL159" s="163"/>
      <c r="AM159" s="163"/>
    </row>
    <row r="160" customFormat="false" ht="15" hidden="false" customHeight="false" outlineLevel="0" collapsed="false">
      <c r="A160" s="158" t="s">
        <v>275</v>
      </c>
      <c r="B160" s="158" t="n">
        <v>135244</v>
      </c>
      <c r="C160" s="158" t="n">
        <v>5883969</v>
      </c>
      <c r="D160" s="159" t="n">
        <v>-73</v>
      </c>
      <c r="E160" s="160" t="n">
        <v>-6</v>
      </c>
      <c r="F160" s="161" t="n">
        <v>-17.8614296110845</v>
      </c>
      <c r="G160" s="162" t="n">
        <v>-37</v>
      </c>
      <c r="H160" s="160" t="n">
        <v>-7</v>
      </c>
      <c r="I160" s="161" t="n">
        <v>-10.4890327206323</v>
      </c>
      <c r="J160" s="156" t="n">
        <f aca="false">+G160+(H160/60)+(I160/3600)</f>
        <v>-37.1195802868668</v>
      </c>
      <c r="K160" s="0" t="n">
        <v>-23.27</v>
      </c>
      <c r="L160" s="0" t="n">
        <f aca="false">RADIANS(K160)</f>
        <v>-0.406138116939081</v>
      </c>
      <c r="M160" s="0" t="n">
        <f aca="false">RADIANS(J160)</f>
        <v>-0.647858892964208</v>
      </c>
      <c r="N160" s="0" t="n">
        <f aca="false">RADIANS(ABS(J160))</f>
        <v>0.647858892964208</v>
      </c>
      <c r="P160" s="0" t="n">
        <f aca="false">SIN(K160)</f>
        <v>0.957685914483787</v>
      </c>
      <c r="Q160" s="0" t="n">
        <f aca="false">SIN(M160)</f>
        <v>-0.603480519226827</v>
      </c>
      <c r="R160" s="0" t="n">
        <f aca="false">COS(K160)</f>
        <v>-0.287815373459017</v>
      </c>
      <c r="S160" s="0" t="n">
        <f aca="false">COS(M160)</f>
        <v>0.797377741671863</v>
      </c>
      <c r="T160" s="0" t="n">
        <f aca="false">COS(RADIANS($T$1))</f>
        <v>0.965925826289068</v>
      </c>
      <c r="U160" s="0" t="n">
        <f aca="false">+P160*Q160+R160*S160*T160</f>
        <v>-0.799622425284242</v>
      </c>
      <c r="V160" s="163" t="n">
        <f aca="false">DEGREES(ASIN(U160))</f>
        <v>-53.0940617360312</v>
      </c>
      <c r="W160" s="163"/>
      <c r="X160" s="164" t="n">
        <f aca="false">+V160-J160</f>
        <v>-15.9744814491643</v>
      </c>
      <c r="Y160" s="163"/>
      <c r="Z160" s="163"/>
      <c r="AA160" s="163"/>
      <c r="AB160" s="163"/>
      <c r="AC160" s="163"/>
      <c r="AD160" s="163"/>
      <c r="AE160" s="163"/>
      <c r="AF160" s="163"/>
      <c r="AG160" s="163"/>
      <c r="AH160" s="163"/>
      <c r="AI160" s="163"/>
      <c r="AJ160" s="163"/>
      <c r="AK160" s="163"/>
      <c r="AL160" s="163"/>
      <c r="AM160" s="163"/>
    </row>
    <row r="161" customFormat="false" ht="15" hidden="false" customHeight="false" outlineLevel="0" collapsed="false">
      <c r="A161" s="158" t="s">
        <v>276</v>
      </c>
      <c r="B161" s="158" t="n">
        <v>146119</v>
      </c>
      <c r="C161" s="158" t="n">
        <v>5754577</v>
      </c>
      <c r="D161" s="159" t="n">
        <v>-73</v>
      </c>
      <c r="E161" s="160" t="n">
        <v>-2</v>
      </c>
      <c r="F161" s="161" t="n">
        <v>-44.5172891538607</v>
      </c>
      <c r="G161" s="162" t="n">
        <v>-38</v>
      </c>
      <c r="H161" s="160" t="n">
        <v>-17</v>
      </c>
      <c r="I161" s="161" t="n">
        <v>-13.7024991451898</v>
      </c>
      <c r="J161" s="156" t="n">
        <f aca="false">+G161+(H161/60)+(I161/3600)</f>
        <v>-38.2871395830959</v>
      </c>
      <c r="K161" s="0" t="n">
        <v>-23.27</v>
      </c>
      <c r="L161" s="0" t="n">
        <f aca="false">RADIANS(K161)</f>
        <v>-0.406138116939081</v>
      </c>
      <c r="M161" s="0" t="n">
        <f aca="false">RADIANS(J161)</f>
        <v>-0.668236646895672</v>
      </c>
      <c r="N161" s="0" t="n">
        <f aca="false">RADIANS(ABS(J161))</f>
        <v>0.668236646895672</v>
      </c>
      <c r="P161" s="0" t="n">
        <f aca="false">SIN(K161)</f>
        <v>0.957685914483787</v>
      </c>
      <c r="Q161" s="0" t="n">
        <f aca="false">SIN(M161)</f>
        <v>-0.619602867934007</v>
      </c>
      <c r="R161" s="0" t="n">
        <f aca="false">COS(K161)</f>
        <v>-0.287815373459017</v>
      </c>
      <c r="S161" s="0" t="n">
        <f aca="false">COS(M161)</f>
        <v>0.784915464268575</v>
      </c>
      <c r="T161" s="0" t="n">
        <f aca="false">COS(RADIANS($T$1))</f>
        <v>0.965925826289068</v>
      </c>
      <c r="U161" s="0" t="n">
        <f aca="false">+P161*Q161+R161*S161*T161</f>
        <v>-0.811597954964241</v>
      </c>
      <c r="V161" s="163" t="n">
        <f aca="false">DEGREES(ASIN(U161))</f>
        <v>-54.2523510339941</v>
      </c>
      <c r="W161" s="163"/>
      <c r="X161" s="164" t="n">
        <f aca="false">+V161-J161</f>
        <v>-15.9652114508983</v>
      </c>
      <c r="Y161" s="163"/>
      <c r="Z161" s="163"/>
      <c r="AA161" s="163"/>
      <c r="AB161" s="163"/>
      <c r="AC161" s="163"/>
      <c r="AD161" s="163"/>
      <c r="AE161" s="163"/>
      <c r="AF161" s="163"/>
      <c r="AG161" s="163"/>
      <c r="AH161" s="163"/>
      <c r="AI161" s="163"/>
      <c r="AJ161" s="163"/>
      <c r="AK161" s="163"/>
      <c r="AL161" s="163"/>
      <c r="AM161" s="163"/>
    </row>
    <row r="162" customFormat="false" ht="15" hidden="false" customHeight="false" outlineLevel="0" collapsed="false">
      <c r="A162" s="158" t="s">
        <v>277</v>
      </c>
      <c r="B162" s="158" t="n">
        <v>378621</v>
      </c>
      <c r="C162" s="158" t="n">
        <v>6201529</v>
      </c>
      <c r="D162" s="159" t="n">
        <v>-70</v>
      </c>
      <c r="E162" s="160" t="n">
        <v>-19</v>
      </c>
      <c r="F162" s="161" t="n">
        <v>-9.47631103094068</v>
      </c>
      <c r="G162" s="162" t="n">
        <v>-34</v>
      </c>
      <c r="H162" s="160" t="n">
        <v>-19</v>
      </c>
      <c r="I162" s="161" t="n">
        <v>-13.4660253691982</v>
      </c>
      <c r="J162" s="156" t="n">
        <f aca="false">+G162+(H162/60)+(I162/3600)</f>
        <v>-34.3204072292692</v>
      </c>
      <c r="K162" s="0" t="n">
        <v>-23.27</v>
      </c>
      <c r="L162" s="0" t="n">
        <f aca="false">RADIANS(K162)</f>
        <v>-0.406138116939081</v>
      </c>
      <c r="M162" s="0" t="n">
        <f aca="false">RADIANS(J162)</f>
        <v>-0.599004106776012</v>
      </c>
      <c r="N162" s="0" t="n">
        <f aca="false">RADIANS(ABS(J162))</f>
        <v>0.599004106776012</v>
      </c>
      <c r="P162" s="0" t="n">
        <f aca="false">SIN(K162)</f>
        <v>0.957685914483787</v>
      </c>
      <c r="Q162" s="0" t="n">
        <f aca="false">SIN(M162)</f>
        <v>-0.563820247377384</v>
      </c>
      <c r="R162" s="0" t="n">
        <f aca="false">COS(K162)</f>
        <v>-0.287815373459017</v>
      </c>
      <c r="S162" s="0" t="n">
        <f aca="false">COS(M162)</f>
        <v>0.825897529144691</v>
      </c>
      <c r="T162" s="0" t="n">
        <f aca="false">COS(RADIANS($T$1))</f>
        <v>0.965925826289068</v>
      </c>
      <c r="U162" s="0" t="n">
        <f aca="false">+P162*Q162+R162*S162*T162</f>
        <v>-0.769569079270335</v>
      </c>
      <c r="V162" s="163" t="n">
        <f aca="false">DEGREES(ASIN(U162))</f>
        <v>-50.3152083047053</v>
      </c>
      <c r="W162" s="163"/>
      <c r="X162" s="164" t="n">
        <f aca="false">+V162-J162</f>
        <v>-15.9948010754361</v>
      </c>
      <c r="Y162" s="163"/>
      <c r="Z162" s="163"/>
      <c r="AA162" s="163"/>
      <c r="AB162" s="163"/>
      <c r="AC162" s="163"/>
      <c r="AD162" s="163"/>
      <c r="AE162" s="163"/>
      <c r="AF162" s="163"/>
      <c r="AG162" s="163"/>
      <c r="AH162" s="163"/>
      <c r="AI162" s="163"/>
      <c r="AJ162" s="163"/>
      <c r="AK162" s="163"/>
      <c r="AL162" s="163"/>
      <c r="AM162" s="163"/>
    </row>
    <row r="163" customFormat="false" ht="15" hidden="false" customHeight="false" outlineLevel="0" collapsed="false">
      <c r="A163" s="158" t="s">
        <v>278</v>
      </c>
      <c r="B163" s="158" t="n">
        <v>351329</v>
      </c>
      <c r="C163" s="158" t="n">
        <v>6293286</v>
      </c>
      <c r="D163" s="159" t="n">
        <v>-70</v>
      </c>
      <c r="E163" s="160" t="n">
        <v>-36</v>
      </c>
      <c r="F163" s="161" t="n">
        <v>-1.12534777685141</v>
      </c>
      <c r="G163" s="162" t="n">
        <v>-33</v>
      </c>
      <c r="H163" s="160" t="n">
        <v>-29</v>
      </c>
      <c r="I163" s="161" t="n">
        <v>-22.6252118443318</v>
      </c>
      <c r="J163" s="156" t="n">
        <f aca="false">+G163+(H163/60)+(I163/3600)</f>
        <v>-33.4896181144012</v>
      </c>
      <c r="K163" s="0" t="n">
        <v>-23.27</v>
      </c>
      <c r="L163" s="0" t="n">
        <f aca="false">RADIANS(K163)</f>
        <v>-0.406138116939081</v>
      </c>
      <c r="M163" s="0" t="n">
        <f aca="false">RADIANS(J163)</f>
        <v>-0.584504101331836</v>
      </c>
      <c r="N163" s="0" t="n">
        <f aca="false">RADIANS(ABS(J163))</f>
        <v>0.584504101331836</v>
      </c>
      <c r="P163" s="0" t="n">
        <f aca="false">SIN(K163)</f>
        <v>0.957685914483787</v>
      </c>
      <c r="Q163" s="0" t="n">
        <f aca="false">SIN(M163)</f>
        <v>-0.55178587773696</v>
      </c>
      <c r="R163" s="0" t="n">
        <f aca="false">COS(K163)</f>
        <v>-0.287815373459017</v>
      </c>
      <c r="S163" s="0" t="n">
        <f aca="false">COS(M163)</f>
        <v>0.833985818302717</v>
      </c>
      <c r="T163" s="0" t="n">
        <f aca="false">COS(RADIANS($T$1))</f>
        <v>0.965925826289068</v>
      </c>
      <c r="U163" s="0" t="n">
        <f aca="false">+P163*Q163+R163*S163*T163</f>
        <v>-0.760292544514372</v>
      </c>
      <c r="V163" s="163" t="n">
        <f aca="false">DEGREES(ASIN(U163))</f>
        <v>-49.4899947574091</v>
      </c>
      <c r="W163" s="163"/>
      <c r="X163" s="164" t="n">
        <f aca="false">+V163-J163</f>
        <v>-16.0003766430079</v>
      </c>
      <c r="Y163" s="163"/>
      <c r="Z163" s="163"/>
      <c r="AA163" s="163"/>
      <c r="AB163" s="163"/>
      <c r="AC163" s="163"/>
      <c r="AD163" s="163"/>
      <c r="AE163" s="163"/>
      <c r="AF163" s="163"/>
      <c r="AG163" s="163"/>
      <c r="AH163" s="163"/>
      <c r="AI163" s="163"/>
      <c r="AJ163" s="163"/>
      <c r="AK163" s="163"/>
      <c r="AL163" s="163"/>
      <c r="AM163" s="163"/>
    </row>
    <row r="164" customFormat="false" ht="15" hidden="false" customHeight="false" outlineLevel="0" collapsed="false">
      <c r="A164" s="158" t="s">
        <v>279</v>
      </c>
      <c r="B164" s="158" t="n">
        <v>168673</v>
      </c>
      <c r="C164" s="158" t="n">
        <v>5599276</v>
      </c>
      <c r="D164" s="159" t="n">
        <v>-72</v>
      </c>
      <c r="E164" s="160" t="n">
        <v>-51</v>
      </c>
      <c r="F164" s="161" t="n">
        <v>-49.297693295656</v>
      </c>
      <c r="G164" s="162" t="n">
        <v>-39</v>
      </c>
      <c r="H164" s="160" t="n">
        <v>-41</v>
      </c>
      <c r="I164" s="161" t="n">
        <v>-31.5309344460042</v>
      </c>
      <c r="J164" s="156" t="n">
        <f aca="false">+G164+(H164/60)+(I164/3600)</f>
        <v>-39.692091926235</v>
      </c>
      <c r="K164" s="0" t="n">
        <v>-23.27</v>
      </c>
      <c r="L164" s="0" t="n">
        <f aca="false">RADIANS(K164)</f>
        <v>-0.406138116939081</v>
      </c>
      <c r="M164" s="0" t="n">
        <f aca="false">RADIANS(J164)</f>
        <v>-0.692757691117059</v>
      </c>
      <c r="N164" s="0" t="n">
        <f aca="false">RADIANS(ABS(J164))</f>
        <v>0.692757691117059</v>
      </c>
      <c r="P164" s="0" t="n">
        <f aca="false">SIN(K164)</f>
        <v>0.957685914483787</v>
      </c>
      <c r="Q164" s="0" t="n">
        <f aca="false">SIN(M164)</f>
        <v>-0.638661617424212</v>
      </c>
      <c r="R164" s="0" t="n">
        <f aca="false">COS(K164)</f>
        <v>-0.287815373459017</v>
      </c>
      <c r="S164" s="0" t="n">
        <f aca="false">COS(M164)</f>
        <v>0.769487711681668</v>
      </c>
      <c r="T164" s="0" t="n">
        <f aca="false">COS(RADIANS($T$1))</f>
        <v>0.965925826289068</v>
      </c>
      <c r="U164" s="0" t="n">
        <f aca="false">+P164*Q164+R164*S164*T164</f>
        <v>-0.825561207591733</v>
      </c>
      <c r="V164" s="163" t="n">
        <f aca="false">DEGREES(ASIN(U164))</f>
        <v>-55.6454304727531</v>
      </c>
      <c r="W164" s="163"/>
      <c r="X164" s="164" t="n">
        <f aca="false">+V164-J164</f>
        <v>-15.9533385465181</v>
      </c>
      <c r="Y164" s="163"/>
      <c r="Z164" s="163"/>
      <c r="AA164" s="163"/>
      <c r="AB164" s="163"/>
      <c r="AC164" s="163"/>
      <c r="AD164" s="163"/>
      <c r="AE164" s="163"/>
      <c r="AF164" s="163"/>
      <c r="AG164" s="163"/>
      <c r="AH164" s="163"/>
      <c r="AI164" s="163"/>
      <c r="AJ164" s="163"/>
      <c r="AK164" s="163"/>
      <c r="AL164" s="163"/>
      <c r="AM164" s="163"/>
    </row>
    <row r="165" customFormat="false" ht="15" hidden="false" customHeight="false" outlineLevel="0" collapsed="false">
      <c r="A165" s="158" t="s">
        <v>280</v>
      </c>
      <c r="B165" s="158" t="n">
        <v>331902</v>
      </c>
      <c r="C165" s="158" t="n">
        <v>6291041</v>
      </c>
      <c r="D165" s="159" t="n">
        <v>-70</v>
      </c>
      <c r="E165" s="160" t="n">
        <v>-48</v>
      </c>
      <c r="F165" s="161" t="n">
        <v>-35.1457725356408</v>
      </c>
      <c r="G165" s="162" t="n">
        <v>-33</v>
      </c>
      <c r="H165" s="160" t="n">
        <v>-30</v>
      </c>
      <c r="I165" s="161" t="n">
        <v>-25.1306787193471</v>
      </c>
      <c r="J165" s="156" t="n">
        <f aca="false">+G165+(H165/60)+(I165/3600)</f>
        <v>-33.5069807440887</v>
      </c>
      <c r="K165" s="0" t="n">
        <v>-23.27</v>
      </c>
      <c r="L165" s="0" t="n">
        <f aca="false">RADIANS(K165)</f>
        <v>-0.406138116939081</v>
      </c>
      <c r="M165" s="0" t="n">
        <f aca="false">RADIANS(J165)</f>
        <v>-0.584807136386688</v>
      </c>
      <c r="N165" s="0" t="n">
        <f aca="false">RADIANS(ABS(J165))</f>
        <v>0.584807136386688</v>
      </c>
      <c r="P165" s="0" t="n">
        <f aca="false">SIN(K165)</f>
        <v>0.957685914483787</v>
      </c>
      <c r="Q165" s="0" t="n">
        <f aca="false">SIN(M165)</f>
        <v>-0.552038579335971</v>
      </c>
      <c r="R165" s="0" t="n">
        <f aca="false">COS(K165)</f>
        <v>-0.287815373459017</v>
      </c>
      <c r="S165" s="0" t="n">
        <f aca="false">COS(M165)</f>
        <v>0.83381856954899</v>
      </c>
      <c r="T165" s="0" t="n">
        <f aca="false">COS(RADIANS($T$1))</f>
        <v>0.965925826289068</v>
      </c>
      <c r="U165" s="0" t="n">
        <f aca="false">+P165*Q165+R165*S165*T165</f>
        <v>-0.760488056734205</v>
      </c>
      <c r="V165" s="163" t="n">
        <f aca="false">DEGREES(ASIN(U165))</f>
        <v>-49.5072428020223</v>
      </c>
      <c r="W165" s="163"/>
      <c r="X165" s="164" t="n">
        <f aca="false">+V165-J165</f>
        <v>-16.0002620579336</v>
      </c>
      <c r="Y165" s="163"/>
      <c r="Z165" s="163"/>
      <c r="AA165" s="163"/>
      <c r="AB165" s="163"/>
      <c r="AC165" s="163"/>
      <c r="AD165" s="163"/>
      <c r="AE165" s="163"/>
      <c r="AF165" s="163"/>
      <c r="AG165" s="163"/>
      <c r="AH165" s="163"/>
      <c r="AI165" s="163"/>
      <c r="AJ165" s="163"/>
      <c r="AK165" s="163"/>
      <c r="AL165" s="163"/>
      <c r="AM165" s="163"/>
    </row>
    <row r="166" customFormat="false" ht="15" hidden="false" customHeight="false" outlineLevel="0" collapsed="false">
      <c r="A166" s="158" t="s">
        <v>281</v>
      </c>
      <c r="B166" s="158" t="n">
        <v>328001</v>
      </c>
      <c r="C166" s="158" t="n">
        <v>6183417</v>
      </c>
      <c r="D166" s="159" t="n">
        <v>-70</v>
      </c>
      <c r="E166" s="160" t="n">
        <v>-52</v>
      </c>
      <c r="F166" s="161" t="n">
        <v>-22.4938265610308</v>
      </c>
      <c r="G166" s="162" t="n">
        <v>-34</v>
      </c>
      <c r="H166" s="160" t="n">
        <v>-28</v>
      </c>
      <c r="I166" s="161" t="n">
        <v>-35.3980792348648</v>
      </c>
      <c r="J166" s="156" t="n">
        <f aca="false">+G166+(H166/60)+(I166/3600)</f>
        <v>-34.4764994664541</v>
      </c>
      <c r="K166" s="0" t="n">
        <v>-23.27</v>
      </c>
      <c r="L166" s="0" t="n">
        <f aca="false">RADIANS(K166)</f>
        <v>-0.406138116939081</v>
      </c>
      <c r="M166" s="0" t="n">
        <f aca="false">RADIANS(J166)</f>
        <v>-0.601728430251693</v>
      </c>
      <c r="N166" s="0" t="n">
        <f aca="false">RADIANS(ABS(J166))</f>
        <v>0.601728430251693</v>
      </c>
      <c r="P166" s="0" t="n">
        <f aca="false">SIN(K166)</f>
        <v>0.957685914483787</v>
      </c>
      <c r="Q166" s="0" t="n">
        <f aca="false">SIN(M166)</f>
        <v>-0.566068164303021</v>
      </c>
      <c r="R166" s="0" t="n">
        <f aca="false">COS(K166)</f>
        <v>-0.287815373459017</v>
      </c>
      <c r="S166" s="0" t="n">
        <f aca="false">COS(M166)</f>
        <v>0.82435843743035</v>
      </c>
      <c r="T166" s="0" t="n">
        <f aca="false">COS(RADIANS($T$1))</f>
        <v>0.965925826289068</v>
      </c>
      <c r="U166" s="0" t="n">
        <f aca="false">+P166*Q166+R166*S166*T166</f>
        <v>-0.771293997372163</v>
      </c>
      <c r="V166" s="163" t="n">
        <f aca="false">DEGREES(ASIN(U166))</f>
        <v>-50.470231307293</v>
      </c>
      <c r="W166" s="163"/>
      <c r="X166" s="164" t="n">
        <f aca="false">+V166-J166</f>
        <v>-15.9937318408389</v>
      </c>
      <c r="Y166" s="163"/>
      <c r="Z166" s="163"/>
      <c r="AA166" s="163"/>
      <c r="AB166" s="163"/>
      <c r="AC166" s="163"/>
      <c r="AD166" s="163"/>
      <c r="AE166" s="163"/>
      <c r="AF166" s="163"/>
      <c r="AG166" s="163"/>
      <c r="AH166" s="163"/>
      <c r="AI166" s="163"/>
      <c r="AJ166" s="163"/>
      <c r="AK166" s="163"/>
      <c r="AL166" s="163"/>
      <c r="AM166" s="163"/>
    </row>
    <row r="167" customFormat="false" ht="15" hidden="false" customHeight="false" outlineLevel="0" collapsed="false">
      <c r="A167" s="158" t="s">
        <v>494</v>
      </c>
      <c r="B167" s="158" t="n">
        <v>254318</v>
      </c>
      <c r="C167" s="158" t="n">
        <v>6193297</v>
      </c>
      <c r="D167" s="159" t="n">
        <v>-71</v>
      </c>
      <c r="E167" s="160" t="n">
        <v>-40</v>
      </c>
      <c r="F167" s="161" t="n">
        <v>-18.3607138525417</v>
      </c>
      <c r="G167" s="162" t="n">
        <v>-34</v>
      </c>
      <c r="H167" s="160" t="n">
        <v>-22</v>
      </c>
      <c r="I167" s="161" t="n">
        <v>-21.2706856508493</v>
      </c>
      <c r="J167" s="156" t="n">
        <f aca="false">+G167+(H167/60)+(I167/3600)</f>
        <v>-34.3725751904586</v>
      </c>
      <c r="K167" s="0" t="n">
        <v>-23.27</v>
      </c>
      <c r="L167" s="0" t="n">
        <f aca="false">RADIANS(K167)</f>
        <v>-0.406138116939081</v>
      </c>
      <c r="M167" s="0" t="n">
        <f aca="false">RADIANS(J167)</f>
        <v>-0.599914609462819</v>
      </c>
      <c r="N167" s="0" t="n">
        <f aca="false">RADIANS(ABS(J167))</f>
        <v>0.599914609462819</v>
      </c>
      <c r="P167" s="0" t="n">
        <f aca="false">SIN(K167)</f>
        <v>0.957685914483787</v>
      </c>
      <c r="Q167" s="0" t="n">
        <f aca="false">SIN(M167)</f>
        <v>-0.564571995485052</v>
      </c>
      <c r="R167" s="0" t="n">
        <f aca="false">COS(K167)</f>
        <v>-0.287815373459017</v>
      </c>
      <c r="S167" s="0" t="n">
        <f aca="false">COS(M167)</f>
        <v>0.825383827024753</v>
      </c>
      <c r="T167" s="0" t="n">
        <f aca="false">COS(RADIANS($T$1))</f>
        <v>0.965925826289068</v>
      </c>
      <c r="U167" s="0" t="n">
        <f aca="false">+P167*Q167+R167*S167*T167</f>
        <v>-0.770146204389971</v>
      </c>
      <c r="V167" s="163" t="n">
        <f aca="false">DEGREES(ASIN(U167))</f>
        <v>-50.3670196945343</v>
      </c>
      <c r="W167" s="163"/>
      <c r="X167" s="164" t="n">
        <f aca="false">+V167-J167</f>
        <v>-15.9944445040757</v>
      </c>
      <c r="Y167" s="163"/>
      <c r="Z167" s="163"/>
      <c r="AA167" s="163"/>
      <c r="AB167" s="163"/>
      <c r="AC167" s="163"/>
      <c r="AD167" s="163"/>
      <c r="AE167" s="163"/>
      <c r="AF167" s="163"/>
      <c r="AG167" s="163"/>
      <c r="AH167" s="163"/>
      <c r="AI167" s="163"/>
      <c r="AJ167" s="163"/>
      <c r="AK167" s="163"/>
      <c r="AL167" s="163"/>
      <c r="AM167" s="163"/>
    </row>
    <row r="168" customFormat="false" ht="15" hidden="false" customHeight="false" outlineLevel="0" collapsed="false">
      <c r="A168" s="158" t="s">
        <v>283</v>
      </c>
      <c r="B168" s="158" t="n">
        <v>452511</v>
      </c>
      <c r="C168" s="158" t="n">
        <v>7557194</v>
      </c>
      <c r="D168" s="159" t="n">
        <v>-69</v>
      </c>
      <c r="E168" s="160" t="n">
        <v>-27</v>
      </c>
      <c r="F168" s="161" t="n">
        <v>-37.2876304296244</v>
      </c>
      <c r="G168" s="162" t="n">
        <v>-22</v>
      </c>
      <c r="H168" s="160" t="n">
        <v>-5</v>
      </c>
      <c r="I168" s="161" t="n">
        <v>-22.2279225431294</v>
      </c>
      <c r="J168" s="156" t="n">
        <f aca="false">+G168+(H168/60)+(I168/3600)</f>
        <v>-22.089507756262</v>
      </c>
      <c r="K168" s="0" t="n">
        <v>-23.27</v>
      </c>
      <c r="L168" s="0" t="n">
        <f aca="false">RADIANS(K168)</f>
        <v>-0.406138116939081</v>
      </c>
      <c r="M168" s="0" t="n">
        <f aca="false">RADIANS(J168)</f>
        <v>-0.385534640491597</v>
      </c>
      <c r="N168" s="0" t="n">
        <f aca="false">RADIANS(ABS(J168))</f>
        <v>0.385534640491597</v>
      </c>
      <c r="P168" s="0" t="n">
        <f aca="false">SIN(K168)</f>
        <v>0.957685914483787</v>
      </c>
      <c r="Q168" s="0" t="n">
        <f aca="false">SIN(M168)</f>
        <v>-0.376054587018555</v>
      </c>
      <c r="R168" s="0" t="n">
        <f aca="false">COS(K168)</f>
        <v>-0.287815373459017</v>
      </c>
      <c r="S168" s="0" t="n">
        <f aca="false">COS(M168)</f>
        <v>0.926597511103016</v>
      </c>
      <c r="T168" s="0" t="n">
        <f aca="false">COS(RADIANS($T$1))</f>
        <v>0.965925826289068</v>
      </c>
      <c r="U168" s="0" t="n">
        <f aca="false">+P168*Q168+R168*S168*T168</f>
        <v>-0.617743982159611</v>
      </c>
      <c r="V168" s="163" t="n">
        <f aca="false">DEGREES(ASIN(U168))</f>
        <v>-38.1515746164975</v>
      </c>
      <c r="W168" s="163"/>
      <c r="X168" s="164" t="n">
        <f aca="false">+V168-J168</f>
        <v>-16.0620668602355</v>
      </c>
      <c r="Y168" s="163"/>
      <c r="Z168" s="163"/>
      <c r="AA168" s="163"/>
      <c r="AB168" s="163"/>
      <c r="AC168" s="163"/>
      <c r="AD168" s="163"/>
      <c r="AE168" s="163"/>
      <c r="AF168" s="163"/>
      <c r="AG168" s="163"/>
      <c r="AH168" s="163"/>
      <c r="AI168" s="163"/>
      <c r="AJ168" s="163"/>
      <c r="AK168" s="163"/>
      <c r="AL168" s="163"/>
      <c r="AM168" s="163"/>
      <c r="AN168" s="165" t="n">
        <f aca="false">ABS(J168)</f>
        <v>22.089507756262</v>
      </c>
      <c r="AO168" s="0" t="n">
        <v>23.27</v>
      </c>
      <c r="AP168" s="165" t="n">
        <f aca="false">+AO168-AN168</f>
        <v>1.18049224373802</v>
      </c>
    </row>
    <row r="169" customFormat="false" ht="15" hidden="false" customHeight="false" outlineLevel="0" collapsed="false">
      <c r="A169" s="158" t="s">
        <v>284</v>
      </c>
      <c r="B169" s="158" t="n">
        <v>294662</v>
      </c>
      <c r="C169" s="158" t="n">
        <v>6291307</v>
      </c>
      <c r="D169" s="159" t="n">
        <v>-71</v>
      </c>
      <c r="E169" s="160" t="n">
        <v>-12</v>
      </c>
      <c r="F169" s="161" t="n">
        <v>-37.423262185614</v>
      </c>
      <c r="G169" s="162" t="n">
        <v>-33</v>
      </c>
      <c r="H169" s="160" t="n">
        <v>-29</v>
      </c>
      <c r="I169" s="161" t="n">
        <v>-53.0876452520948</v>
      </c>
      <c r="J169" s="156" t="n">
        <f aca="false">+G169+(H169/60)+(I169/3600)</f>
        <v>-33.4980799014589</v>
      </c>
      <c r="K169" s="0" t="n">
        <v>-23.27</v>
      </c>
      <c r="L169" s="0" t="n">
        <f aca="false">RADIANS(K169)</f>
        <v>-0.406138116939081</v>
      </c>
      <c r="M169" s="0" t="n">
        <f aca="false">RADIANS(J169)</f>
        <v>-0.584651787376596</v>
      </c>
      <c r="N169" s="0" t="n">
        <f aca="false">RADIANS(ABS(J169))</f>
        <v>0.584651787376596</v>
      </c>
      <c r="P169" s="0" t="n">
        <f aca="false">SIN(K169)</f>
        <v>0.957685914483787</v>
      </c>
      <c r="Q169" s="0" t="n">
        <f aca="false">SIN(M169)</f>
        <v>-0.551909039785856</v>
      </c>
      <c r="R169" s="0" t="n">
        <f aca="false">COS(K169)</f>
        <v>-0.287815373459017</v>
      </c>
      <c r="S169" s="0" t="n">
        <f aca="false">COS(M169)</f>
        <v>0.833904318134074</v>
      </c>
      <c r="T169" s="0" t="n">
        <f aca="false">COS(RADIANS($T$1))</f>
        <v>0.965925826289068</v>
      </c>
      <c r="U169" s="0" t="n">
        <f aca="false">+P169*Q169+R169*S169*T169</f>
        <v>-0.760387837350266</v>
      </c>
      <c r="V169" s="163" t="n">
        <f aca="false">DEGREES(ASIN(U169))</f>
        <v>-49.4984007108317</v>
      </c>
      <c r="W169" s="163"/>
      <c r="X169" s="164" t="n">
        <f aca="false">+V169-J169</f>
        <v>-16.0003208093728</v>
      </c>
      <c r="Y169" s="163"/>
      <c r="Z169" s="163"/>
      <c r="AA169" s="163"/>
      <c r="AB169" s="163"/>
      <c r="AC169" s="163"/>
      <c r="AD169" s="163"/>
      <c r="AE169" s="163"/>
      <c r="AF169" s="163"/>
      <c r="AG169" s="163"/>
      <c r="AH169" s="163"/>
      <c r="AI169" s="163"/>
      <c r="AJ169" s="163"/>
      <c r="AK169" s="163"/>
      <c r="AL169" s="163"/>
      <c r="AM169" s="163"/>
    </row>
    <row r="170" customFormat="false" ht="15" hidden="false" customHeight="false" outlineLevel="0" collapsed="false">
      <c r="A170" s="158" t="s">
        <v>285</v>
      </c>
      <c r="B170" s="158" t="n">
        <v>154626</v>
      </c>
      <c r="C170" s="158" t="n">
        <v>5618866</v>
      </c>
      <c r="D170" s="159" t="n">
        <v>-73</v>
      </c>
      <c r="E170" s="160" t="n">
        <v>-1</v>
      </c>
      <c r="F170" s="161" t="n">
        <v>-0.933966234318859</v>
      </c>
      <c r="G170" s="162" t="n">
        <v>-39</v>
      </c>
      <c r="H170" s="160" t="n">
        <v>-30</v>
      </c>
      <c r="I170" s="161" t="n">
        <v>-37.6267133137532</v>
      </c>
      <c r="J170" s="156" t="n">
        <f aca="false">+G170+(H170/60)+(I170/3600)</f>
        <v>-39.5104518648094</v>
      </c>
      <c r="K170" s="0" t="n">
        <v>-23.27</v>
      </c>
      <c r="L170" s="0" t="n">
        <f aca="false">RADIANS(K170)</f>
        <v>-0.406138116939081</v>
      </c>
      <c r="M170" s="0" t="n">
        <f aca="false">RADIANS(J170)</f>
        <v>-0.689587473991657</v>
      </c>
      <c r="N170" s="0" t="n">
        <f aca="false">RADIANS(ABS(J170))</f>
        <v>0.689587473991657</v>
      </c>
      <c r="P170" s="0" t="n">
        <f aca="false">SIN(K170)</f>
        <v>0.957685914483787</v>
      </c>
      <c r="Q170" s="0" t="n">
        <f aca="false">SIN(M170)</f>
        <v>-0.636218969028756</v>
      </c>
      <c r="R170" s="0" t="n">
        <f aca="false">COS(K170)</f>
        <v>-0.287815373459017</v>
      </c>
      <c r="S170" s="0" t="n">
        <f aca="false">COS(M170)</f>
        <v>0.771508537508164</v>
      </c>
      <c r="T170" s="0" t="n">
        <f aca="false">COS(RADIANS($T$1))</f>
        <v>0.965925826289068</v>
      </c>
      <c r="U170" s="0" t="n">
        <f aca="false">+P170*Q170+R170*S170*T170</f>
        <v>-0.823783723986894</v>
      </c>
      <c r="V170" s="163" t="n">
        <f aca="false">DEGREES(ASIN(U170))</f>
        <v>-55.4653726341424</v>
      </c>
      <c r="W170" s="163"/>
      <c r="X170" s="164" t="n">
        <f aca="false">+V170-J170</f>
        <v>-15.954920769333</v>
      </c>
      <c r="Y170" s="163"/>
      <c r="Z170" s="163"/>
      <c r="AA170" s="163"/>
      <c r="AB170" s="163"/>
      <c r="AC170" s="163"/>
      <c r="AD170" s="163"/>
      <c r="AE170" s="163"/>
      <c r="AF170" s="163"/>
      <c r="AG170" s="163"/>
      <c r="AH170" s="163"/>
      <c r="AI170" s="163"/>
      <c r="AJ170" s="163"/>
      <c r="AK170" s="163"/>
      <c r="AL170" s="163"/>
      <c r="AM170" s="163"/>
    </row>
    <row r="171" customFormat="false" ht="15" hidden="false" customHeight="false" outlineLevel="0" collapsed="false">
      <c r="A171" s="158" t="s">
        <v>286</v>
      </c>
      <c r="B171" s="158" t="n">
        <v>254030</v>
      </c>
      <c r="C171" s="158" t="n">
        <v>6067203</v>
      </c>
      <c r="D171" s="159" t="n">
        <v>-71</v>
      </c>
      <c r="E171" s="160" t="n">
        <v>-42</v>
      </c>
      <c r="F171" s="161" t="n">
        <v>-43.4181541652083</v>
      </c>
      <c r="G171" s="162" t="n">
        <v>-35</v>
      </c>
      <c r="H171" s="160" t="n">
        <v>-30</v>
      </c>
      <c r="I171" s="161" t="n">
        <v>-29.8917836615544</v>
      </c>
      <c r="J171" s="156" t="n">
        <f aca="false">+G171+(H171/60)+(I171/3600)</f>
        <v>-35.5083032732393</v>
      </c>
      <c r="K171" s="0" t="n">
        <v>-23.27</v>
      </c>
      <c r="L171" s="0" t="n">
        <f aca="false">RADIANS(K171)</f>
        <v>-0.406138116939081</v>
      </c>
      <c r="M171" s="0" t="n">
        <f aca="false">RADIANS(J171)</f>
        <v>-0.619736803914706</v>
      </c>
      <c r="N171" s="0" t="n">
        <f aca="false">RADIANS(ABS(J171))</f>
        <v>0.619736803914706</v>
      </c>
      <c r="P171" s="0" t="n">
        <f aca="false">SIN(K171)</f>
        <v>0.957685914483787</v>
      </c>
      <c r="Q171" s="0" t="n">
        <f aca="false">SIN(M171)</f>
        <v>-0.580820930791294</v>
      </c>
      <c r="R171" s="0" t="n">
        <f aca="false">COS(K171)</f>
        <v>-0.287815373459017</v>
      </c>
      <c r="S171" s="0" t="n">
        <f aca="false">COS(M171)</f>
        <v>0.814031354650873</v>
      </c>
      <c r="T171" s="0" t="n">
        <f aca="false">COS(RADIANS($T$1))</f>
        <v>0.965925826289068</v>
      </c>
      <c r="U171" s="0" t="n">
        <f aca="false">+P171*Q171+R171*S171*T171</f>
        <v>-0.782551499285104</v>
      </c>
      <c r="V171" s="163" t="n">
        <f aca="false">DEGREES(ASIN(U171))</f>
        <v>-51.4947855783605</v>
      </c>
      <c r="W171" s="163"/>
      <c r="X171" s="164" t="n">
        <f aca="false">+V171-J171</f>
        <v>-15.9864823051212</v>
      </c>
      <c r="Y171" s="163"/>
      <c r="Z171" s="163"/>
      <c r="AA171" s="163"/>
      <c r="AB171" s="163"/>
      <c r="AC171" s="163"/>
      <c r="AD171" s="163"/>
      <c r="AE171" s="163"/>
      <c r="AF171" s="163"/>
      <c r="AG171" s="163"/>
      <c r="AH171" s="163"/>
      <c r="AI171" s="163"/>
      <c r="AJ171" s="163"/>
      <c r="AK171" s="163"/>
      <c r="AL171" s="163"/>
      <c r="AM171" s="163"/>
    </row>
    <row r="172" customFormat="false" ht="15" hidden="false" customHeight="false" outlineLevel="0" collapsed="false">
      <c r="A172" s="158" t="s">
        <v>287</v>
      </c>
      <c r="B172" s="158" t="n">
        <v>124796</v>
      </c>
      <c r="C172" s="158" t="n">
        <v>5380788</v>
      </c>
      <c r="D172" s="159" t="n">
        <v>-73</v>
      </c>
      <c r="E172" s="160" t="n">
        <v>-30</v>
      </c>
      <c r="F172" s="161" t="n">
        <v>-15.7613523453279</v>
      </c>
      <c r="G172" s="162" t="n">
        <v>-41</v>
      </c>
      <c r="H172" s="160" t="n">
        <v>-38</v>
      </c>
      <c r="I172" s="161" t="n">
        <v>-10.8747966995719</v>
      </c>
      <c r="J172" s="156" t="n">
        <f aca="false">+G172+(H172/60)+(I172/3600)</f>
        <v>-41.6363541101943</v>
      </c>
      <c r="K172" s="0" t="n">
        <v>-23.27</v>
      </c>
      <c r="L172" s="0" t="n">
        <f aca="false">RADIANS(K172)</f>
        <v>-0.406138116939081</v>
      </c>
      <c r="M172" s="0" t="n">
        <f aca="false">RADIANS(J172)</f>
        <v>-0.726691467749165</v>
      </c>
      <c r="N172" s="0" t="n">
        <f aca="false">RADIANS(ABS(J172))</f>
        <v>0.726691467749165</v>
      </c>
      <c r="P172" s="0" t="n">
        <f aca="false">SIN(K172)</f>
        <v>0.957685914483787</v>
      </c>
      <c r="Q172" s="0" t="n">
        <f aca="false">SIN(M172)</f>
        <v>-0.664400556056198</v>
      </c>
      <c r="R172" s="0" t="n">
        <f aca="false">COS(K172)</f>
        <v>-0.287815373459017</v>
      </c>
      <c r="S172" s="0" t="n">
        <f aca="false">COS(M172)</f>
        <v>0.747376679534634</v>
      </c>
      <c r="T172" s="0" t="n">
        <f aca="false">COS(RADIANS($T$1))</f>
        <v>0.965925826289068</v>
      </c>
      <c r="U172" s="0" t="n">
        <f aca="false">+P172*Q172+R172*S172*T172</f>
        <v>-0.844063976061241</v>
      </c>
      <c r="V172" s="163" t="n">
        <f aca="false">DEGREES(ASIN(U172))</f>
        <v>-57.5717869191534</v>
      </c>
      <c r="W172" s="163"/>
      <c r="X172" s="164" t="n">
        <f aca="false">+V172-J172</f>
        <v>-15.9354328089591</v>
      </c>
      <c r="Y172" s="163"/>
      <c r="Z172" s="163"/>
      <c r="AA172" s="163"/>
      <c r="AB172" s="163"/>
      <c r="AC172" s="163"/>
      <c r="AD172" s="163"/>
      <c r="AE172" s="163"/>
      <c r="AF172" s="163"/>
      <c r="AG172" s="163"/>
      <c r="AH172" s="163"/>
      <c r="AI172" s="163"/>
      <c r="AJ172" s="163"/>
      <c r="AK172" s="163"/>
      <c r="AL172" s="163"/>
      <c r="AM172" s="163"/>
    </row>
    <row r="173" customFormat="false" ht="15" hidden="false" customHeight="false" outlineLevel="0" collapsed="false">
      <c r="A173" s="158" t="s">
        <v>288</v>
      </c>
      <c r="B173" s="158" t="n">
        <v>377125</v>
      </c>
      <c r="C173" s="158" t="n">
        <v>7463058</v>
      </c>
      <c r="D173" s="159" t="n">
        <v>-70</v>
      </c>
      <c r="E173" s="160" t="n">
        <v>-11</v>
      </c>
      <c r="F173" s="161" t="n">
        <v>-54.1375517427605</v>
      </c>
      <c r="G173" s="162" t="n">
        <v>-22</v>
      </c>
      <c r="H173" s="160" t="n">
        <v>-56</v>
      </c>
      <c r="I173" s="161" t="n">
        <v>-9.80105865778654</v>
      </c>
      <c r="J173" s="156" t="n">
        <f aca="false">+G173+(H173/60)+(I173/3600)</f>
        <v>-22.9360558496272</v>
      </c>
      <c r="K173" s="0" t="n">
        <v>-23.27</v>
      </c>
      <c r="L173" s="0" t="n">
        <f aca="false">RADIANS(K173)</f>
        <v>-0.406138116939081</v>
      </c>
      <c r="M173" s="0" t="n">
        <f aca="false">RADIANS(J173)</f>
        <v>-0.400309691997299</v>
      </c>
      <c r="N173" s="0" t="n">
        <f aca="false">RADIANS(ABS(J173))</f>
        <v>0.400309691997299</v>
      </c>
      <c r="P173" s="0" t="n">
        <f aca="false">SIN(K173)</f>
        <v>0.957685914483787</v>
      </c>
      <c r="Q173" s="0" t="n">
        <f aca="false">SIN(M173)</f>
        <v>-0.389703568848571</v>
      </c>
      <c r="R173" s="0" t="n">
        <f aca="false">COS(K173)</f>
        <v>-0.287815373459017</v>
      </c>
      <c r="S173" s="0" t="n">
        <f aca="false">COS(M173)</f>
        <v>0.920940350091518</v>
      </c>
      <c r="T173" s="0" t="n">
        <f aca="false">COS(RADIANS($T$1))</f>
        <v>0.965925826289068</v>
      </c>
      <c r="U173" s="0" t="n">
        <f aca="false">+P173*Q173+R173*S173*T173</f>
        <v>-0.629242682075899</v>
      </c>
      <c r="V173" s="163" t="n">
        <f aca="false">DEGREES(ASIN(U173))</f>
        <v>-38.9942710684751</v>
      </c>
      <c r="W173" s="163"/>
      <c r="X173" s="164" t="n">
        <f aca="false">+V173-J173</f>
        <v>-16.0582152188479</v>
      </c>
      <c r="Y173" s="163"/>
      <c r="Z173" s="163"/>
      <c r="AA173" s="163"/>
      <c r="AB173" s="163"/>
      <c r="AC173" s="163"/>
      <c r="AD173" s="163"/>
      <c r="AE173" s="163"/>
      <c r="AF173" s="163"/>
      <c r="AG173" s="163"/>
      <c r="AH173" s="163"/>
      <c r="AI173" s="163"/>
      <c r="AJ173" s="163"/>
      <c r="AK173" s="163"/>
      <c r="AL173" s="163"/>
      <c r="AM173" s="163"/>
      <c r="AN173" s="165" t="n">
        <f aca="false">ABS(J173)</f>
        <v>22.9360558496272</v>
      </c>
      <c r="AO173" s="0" t="n">
        <v>23.27</v>
      </c>
      <c r="AP173" s="165" t="n">
        <f aca="false">+AO173-AN173</f>
        <v>0.333944150372837</v>
      </c>
    </row>
    <row r="174" customFormat="false" ht="15" hidden="false" customHeight="false" outlineLevel="0" collapsed="false">
      <c r="A174" s="158" t="s">
        <v>289</v>
      </c>
      <c r="B174" s="158" t="n">
        <v>273345</v>
      </c>
      <c r="C174" s="158" t="n">
        <v>5699444</v>
      </c>
      <c r="D174" s="159" t="n">
        <v>-71</v>
      </c>
      <c r="E174" s="160" t="n">
        <v>-36</v>
      </c>
      <c r="F174" s="161" t="n">
        <v>-39.1838006367345</v>
      </c>
      <c r="G174" s="162" t="n">
        <v>-38</v>
      </c>
      <c r="H174" s="160" t="n">
        <v>-49</v>
      </c>
      <c r="I174" s="161" t="n">
        <v>-28.7092234783108</v>
      </c>
      <c r="J174" s="156" t="n">
        <f aca="false">+G174+(H174/60)+(I174/3600)</f>
        <v>-38.8246414509662</v>
      </c>
      <c r="K174" s="0" t="n">
        <v>-23.27</v>
      </c>
      <c r="L174" s="0" t="n">
        <f aca="false">RADIANS(K174)</f>
        <v>-0.406138116939081</v>
      </c>
      <c r="M174" s="0" t="n">
        <f aca="false">RADIANS(J174)</f>
        <v>-0.677617824225629</v>
      </c>
      <c r="N174" s="0" t="n">
        <f aca="false">RADIANS(ABS(J174))</f>
        <v>0.677617824225629</v>
      </c>
      <c r="P174" s="0" t="n">
        <f aca="false">SIN(K174)</f>
        <v>0.957685914483787</v>
      </c>
      <c r="Q174" s="0" t="n">
        <f aca="false">SIN(M174)</f>
        <v>-0.626938926752602</v>
      </c>
      <c r="R174" s="0" t="n">
        <f aca="false">COS(K174)</f>
        <v>-0.287815373459017</v>
      </c>
      <c r="S174" s="0" t="n">
        <f aca="false">COS(M174)</f>
        <v>0.779068406574349</v>
      </c>
      <c r="T174" s="0" t="n">
        <f aca="false">COS(RADIANS($T$1))</f>
        <v>0.965925826289068</v>
      </c>
      <c r="U174" s="0" t="n">
        <f aca="false">+P174*Q174+R174*S174*T174</f>
        <v>-0.816998064578868</v>
      </c>
      <c r="V174" s="163" t="n">
        <f aca="false">DEGREES(ASIN(U174))</f>
        <v>-54.7854077643375</v>
      </c>
      <c r="W174" s="163"/>
      <c r="X174" s="164" t="n">
        <f aca="false">+V174-J174</f>
        <v>-15.9607663133713</v>
      </c>
      <c r="Y174" s="163"/>
      <c r="Z174" s="163"/>
      <c r="AA174" s="163"/>
      <c r="AB174" s="163"/>
      <c r="AC174" s="163"/>
      <c r="AD174" s="163"/>
      <c r="AE174" s="163"/>
      <c r="AF174" s="163"/>
      <c r="AG174" s="163"/>
      <c r="AH174" s="163"/>
      <c r="AI174" s="163"/>
      <c r="AJ174" s="163"/>
      <c r="AK174" s="163"/>
      <c r="AL174" s="163"/>
      <c r="AM174" s="163"/>
    </row>
    <row r="175" customFormat="false" ht="15" hidden="false" customHeight="false" outlineLevel="0" collapsed="false">
      <c r="A175" s="158" t="s">
        <v>290</v>
      </c>
      <c r="B175" s="158" t="n">
        <v>296792</v>
      </c>
      <c r="C175" s="158" t="n">
        <v>6264094</v>
      </c>
      <c r="D175" s="159" t="n">
        <v>-71</v>
      </c>
      <c r="E175" s="160" t="n">
        <v>-11</v>
      </c>
      <c r="F175" s="161" t="n">
        <v>-37.2859769995694</v>
      </c>
      <c r="G175" s="162" t="n">
        <v>-33</v>
      </c>
      <c r="H175" s="160" t="n">
        <v>-44</v>
      </c>
      <c r="I175" s="161" t="n">
        <v>-37.5135696679826</v>
      </c>
      <c r="J175" s="156" t="n">
        <f aca="false">+G175+(H175/60)+(I175/3600)</f>
        <v>-33.7437537693522</v>
      </c>
      <c r="K175" s="0" t="n">
        <v>-23.27</v>
      </c>
      <c r="L175" s="0" t="n">
        <f aca="false">RADIANS(K175)</f>
        <v>-0.406138116939081</v>
      </c>
      <c r="M175" s="0" t="n">
        <f aca="false">RADIANS(J175)</f>
        <v>-0.588939605257444</v>
      </c>
      <c r="N175" s="0" t="n">
        <f aca="false">RADIANS(ABS(J175))</f>
        <v>0.588939605257444</v>
      </c>
      <c r="P175" s="0" t="n">
        <f aca="false">SIN(K175)</f>
        <v>0.957685914483787</v>
      </c>
      <c r="Q175" s="0" t="n">
        <f aca="false">SIN(M175)</f>
        <v>-0.555479585153985</v>
      </c>
      <c r="R175" s="0" t="n">
        <f aca="false">COS(K175)</f>
        <v>-0.287815373459017</v>
      </c>
      <c r="S175" s="0" t="n">
        <f aca="false">COS(M175)</f>
        <v>0.831530174123078</v>
      </c>
      <c r="T175" s="0" t="n">
        <f aca="false">COS(RADIANS($T$1))</f>
        <v>0.965925826289068</v>
      </c>
      <c r="U175" s="0" t="n">
        <f aca="false">+P175*Q175+R175*S175*T175</f>
        <v>-0.763147266610134</v>
      </c>
      <c r="V175" s="163" t="n">
        <f aca="false">DEGREES(ASIN(U175))</f>
        <v>-49.742445100025</v>
      </c>
      <c r="W175" s="163"/>
      <c r="X175" s="164" t="n">
        <f aca="false">+V175-J175</f>
        <v>-15.9986913306728</v>
      </c>
      <c r="Y175" s="163"/>
      <c r="Z175" s="163"/>
      <c r="AA175" s="163"/>
      <c r="AB175" s="163"/>
      <c r="AC175" s="163"/>
      <c r="AD175" s="163"/>
      <c r="AE175" s="163"/>
      <c r="AF175" s="163"/>
      <c r="AG175" s="163"/>
      <c r="AH175" s="163"/>
      <c r="AI175" s="163"/>
      <c r="AJ175" s="163"/>
      <c r="AK175" s="163"/>
      <c r="AL175" s="163"/>
      <c r="AM175" s="163"/>
    </row>
    <row r="176" customFormat="false" ht="15" hidden="false" customHeight="false" outlineLevel="0" collapsed="false">
      <c r="A176" s="158" t="s">
        <v>291</v>
      </c>
      <c r="B176" s="158" t="n">
        <v>326383</v>
      </c>
      <c r="C176" s="158" t="n">
        <v>6086151</v>
      </c>
      <c r="D176" s="159" t="n">
        <v>-70</v>
      </c>
      <c r="E176" s="160" t="n">
        <v>-54</v>
      </c>
      <c r="F176" s="161" t="n">
        <v>-38.658569673388</v>
      </c>
      <c r="G176" s="162" t="n">
        <v>-35</v>
      </c>
      <c r="H176" s="160" t="n">
        <v>-21</v>
      </c>
      <c r="I176" s="161" t="n">
        <v>-10.2494131646176</v>
      </c>
      <c r="J176" s="156" t="n">
        <f aca="false">+G176+(H176/60)+(I176/3600)</f>
        <v>-35.3528470592124</v>
      </c>
      <c r="K176" s="0" t="n">
        <v>-23.27</v>
      </c>
      <c r="L176" s="0" t="n">
        <f aca="false">RADIANS(K176)</f>
        <v>-0.406138116939081</v>
      </c>
      <c r="M176" s="0" t="n">
        <f aca="false">RADIANS(J176)</f>
        <v>-0.617023581137251</v>
      </c>
      <c r="N176" s="0" t="n">
        <f aca="false">RADIANS(ABS(J176))</f>
        <v>0.617023581137251</v>
      </c>
      <c r="P176" s="0" t="n">
        <f aca="false">SIN(K176)</f>
        <v>0.957685914483787</v>
      </c>
      <c r="Q176" s="0" t="n">
        <f aca="false">SIN(M176)</f>
        <v>-0.578610147210213</v>
      </c>
      <c r="R176" s="0" t="n">
        <f aca="false">COS(K176)</f>
        <v>-0.287815373459017</v>
      </c>
      <c r="S176" s="0" t="n">
        <f aca="false">COS(M176)</f>
        <v>0.815604253020652</v>
      </c>
      <c r="T176" s="0" t="n">
        <f aca="false">COS(RADIANS($T$1))</f>
        <v>0.965925826289068</v>
      </c>
      <c r="U176" s="0" t="n">
        <f aca="false">+P176*Q176+R176*S176*T176</f>
        <v>-0.780871541795204</v>
      </c>
      <c r="V176" s="163" t="n">
        <f aca="false">DEGREES(ASIN(U176))</f>
        <v>-51.3404423524679</v>
      </c>
      <c r="W176" s="163"/>
      <c r="X176" s="164" t="n">
        <f aca="false">+V176-J176</f>
        <v>-15.9875952932555</v>
      </c>
      <c r="Y176" s="163"/>
      <c r="Z176" s="163"/>
      <c r="AA176" s="163"/>
      <c r="AB176" s="163"/>
      <c r="AC176" s="163"/>
      <c r="AD176" s="163"/>
      <c r="AE176" s="163"/>
      <c r="AF176" s="163"/>
      <c r="AG176" s="163"/>
      <c r="AH176" s="163"/>
      <c r="AI176" s="163"/>
      <c r="AJ176" s="163"/>
      <c r="AK176" s="163"/>
      <c r="AL176" s="163"/>
      <c r="AM176" s="163"/>
    </row>
    <row r="177" customFormat="false" ht="15" hidden="false" customHeight="false" outlineLevel="0" collapsed="false">
      <c r="A177" s="158" t="s">
        <v>292</v>
      </c>
      <c r="B177" s="158" t="n">
        <v>342161</v>
      </c>
      <c r="C177" s="158" t="n">
        <v>6587581</v>
      </c>
      <c r="D177" s="159" t="n">
        <v>-70</v>
      </c>
      <c r="E177" s="160" t="n">
        <v>-39</v>
      </c>
      <c r="F177" s="161" t="n">
        <v>-1.4332514104899</v>
      </c>
      <c r="G177" s="162" t="n">
        <v>-30</v>
      </c>
      <c r="H177" s="160" t="n">
        <v>-50</v>
      </c>
      <c r="I177" s="161" t="n">
        <v>-3.97315530363613</v>
      </c>
      <c r="J177" s="156" t="n">
        <f aca="false">+G177+(H177/60)+(I177/3600)</f>
        <v>-30.8344369875843</v>
      </c>
      <c r="K177" s="0" t="n">
        <v>-23.27</v>
      </c>
      <c r="L177" s="0" t="n">
        <f aca="false">RADIANS(K177)</f>
        <v>-0.406138116939081</v>
      </c>
      <c r="M177" s="0" t="n">
        <f aca="false">RADIANS(J177)</f>
        <v>-0.538162448432069</v>
      </c>
      <c r="N177" s="0" t="n">
        <f aca="false">RADIANS(ABS(J177))</f>
        <v>0.538162448432069</v>
      </c>
      <c r="P177" s="0" t="n">
        <f aca="false">SIN(K177)</f>
        <v>0.957685914483787</v>
      </c>
      <c r="Q177" s="0" t="n">
        <f aca="false">SIN(M177)</f>
        <v>-0.512559040593349</v>
      </c>
      <c r="R177" s="0" t="n">
        <f aca="false">COS(K177)</f>
        <v>-0.287815373459017</v>
      </c>
      <c r="S177" s="0" t="n">
        <f aca="false">COS(M177)</f>
        <v>0.858651984162399</v>
      </c>
      <c r="T177" s="0" t="n">
        <f aca="false">COS(RADIANS($T$1))</f>
        <v>0.965925826289068</v>
      </c>
      <c r="U177" s="0" t="n">
        <f aca="false">+P177*Q177+R177*S177*T177</f>
        <v>-0.729582954010222</v>
      </c>
      <c r="V177" s="163" t="n">
        <f aca="false">DEGREES(ASIN(U177))</f>
        <v>-46.851443005225</v>
      </c>
      <c r="W177" s="163"/>
      <c r="X177" s="164" t="n">
        <f aca="false">+V177-J177</f>
        <v>-16.0170060176407</v>
      </c>
      <c r="Y177" s="163"/>
      <c r="Z177" s="163"/>
      <c r="AA177" s="163"/>
      <c r="AB177" s="163"/>
      <c r="AC177" s="163"/>
      <c r="AD177" s="163"/>
      <c r="AE177" s="163"/>
      <c r="AF177" s="163"/>
      <c r="AG177" s="163"/>
      <c r="AH177" s="163"/>
      <c r="AI177" s="163"/>
      <c r="AJ177" s="163"/>
      <c r="AK177" s="163"/>
      <c r="AL177" s="163"/>
      <c r="AM177" s="163"/>
    </row>
    <row r="178" customFormat="false" ht="15" hidden="false" customHeight="false" outlineLevel="0" collapsed="false">
      <c r="A178" s="158" t="s">
        <v>293</v>
      </c>
      <c r="B178" s="158" t="n">
        <v>355042</v>
      </c>
      <c r="C178" s="158" t="n">
        <v>6241643</v>
      </c>
      <c r="D178" s="159" t="n">
        <v>-70</v>
      </c>
      <c r="E178" s="160" t="n">
        <v>-34</v>
      </c>
      <c r="F178" s="161" t="n">
        <v>-7.70936377524322</v>
      </c>
      <c r="G178" s="162" t="n">
        <v>-33</v>
      </c>
      <c r="H178" s="160" t="n">
        <v>-57</v>
      </c>
      <c r="I178" s="161" t="n">
        <v>-20.6589838024388</v>
      </c>
      <c r="J178" s="156" t="n">
        <f aca="false">+G178+(H178/60)+(I178/3600)</f>
        <v>-33.9557386066118</v>
      </c>
      <c r="K178" s="0" t="n">
        <v>-23.27</v>
      </c>
      <c r="L178" s="0" t="n">
        <f aca="false">RADIANS(K178)</f>
        <v>-0.406138116939081</v>
      </c>
      <c r="M178" s="0" t="n">
        <f aca="false">RADIANS(J178)</f>
        <v>-0.592639438631927</v>
      </c>
      <c r="N178" s="0" t="n">
        <f aca="false">RADIANS(ABS(J178))</f>
        <v>0.592639438631927</v>
      </c>
      <c r="P178" s="0" t="n">
        <f aca="false">SIN(K178)</f>
        <v>0.957685914483787</v>
      </c>
      <c r="Q178" s="0" t="n">
        <f aca="false">SIN(M178)</f>
        <v>-0.558552299314162</v>
      </c>
      <c r="R178" s="0" t="n">
        <f aca="false">COS(K178)</f>
        <v>-0.287815373459017</v>
      </c>
      <c r="S178" s="0" t="n">
        <f aca="false">COS(M178)</f>
        <v>0.829469305598985</v>
      </c>
      <c r="T178" s="0" t="n">
        <f aca="false">COS(RADIANS($T$1))</f>
        <v>0.965925826289068</v>
      </c>
      <c r="U178" s="0" t="n">
        <f aca="false">+P178*Q178+R178*S178*T178</f>
        <v>-0.765517023120663</v>
      </c>
      <c r="V178" s="163" t="n">
        <f aca="false">DEGREES(ASIN(U178))</f>
        <v>-49.9530106330859</v>
      </c>
      <c r="W178" s="163"/>
      <c r="X178" s="164" t="n">
        <f aca="false">+V178-J178</f>
        <v>-15.9972720264741</v>
      </c>
      <c r="Y178" s="163"/>
      <c r="Z178" s="163"/>
      <c r="AA178" s="163"/>
      <c r="AB178" s="163"/>
      <c r="AC178" s="163"/>
      <c r="AD178" s="163"/>
      <c r="AE178" s="163"/>
      <c r="AF178" s="163"/>
      <c r="AG178" s="163"/>
      <c r="AH178" s="163"/>
      <c r="AI178" s="163"/>
      <c r="AJ178" s="163"/>
      <c r="AK178" s="163"/>
      <c r="AL178" s="163"/>
      <c r="AM178" s="163"/>
    </row>
    <row r="179" customFormat="false" ht="15" hidden="false" customHeight="false" outlineLevel="0" collapsed="false">
      <c r="A179" s="158" t="s">
        <v>294</v>
      </c>
      <c r="B179" s="158" t="n">
        <v>227393</v>
      </c>
      <c r="C179" s="158" t="n">
        <v>5807603</v>
      </c>
      <c r="D179" s="159" t="n">
        <v>-72</v>
      </c>
      <c r="E179" s="160" t="n">
        <v>-5</v>
      </c>
      <c r="F179" s="161" t="n">
        <v>-52.0450854643002</v>
      </c>
      <c r="G179" s="162" t="n">
        <v>-37</v>
      </c>
      <c r="H179" s="160" t="n">
        <v>-50</v>
      </c>
      <c r="I179" s="161" t="n">
        <v>-17.8643226873561</v>
      </c>
      <c r="J179" s="156" t="n">
        <f aca="false">+G179+(H179/60)+(I179/3600)</f>
        <v>-37.8382956451909</v>
      </c>
      <c r="K179" s="0" t="n">
        <v>-23.27</v>
      </c>
      <c r="L179" s="0" t="n">
        <f aca="false">RADIANS(K179)</f>
        <v>-0.406138116939081</v>
      </c>
      <c r="M179" s="0" t="n">
        <f aca="false">RADIANS(J179)</f>
        <v>-0.660402842351614</v>
      </c>
      <c r="N179" s="0" t="n">
        <f aca="false">RADIANS(ABS(J179))</f>
        <v>0.660402842351614</v>
      </c>
      <c r="P179" s="0" t="n">
        <f aca="false">SIN(K179)</f>
        <v>0.957685914483787</v>
      </c>
      <c r="Q179" s="0" t="n">
        <f aca="false">SIN(M179)</f>
        <v>-0.613435044544218</v>
      </c>
      <c r="R179" s="0" t="n">
        <f aca="false">COS(K179)</f>
        <v>-0.287815373459017</v>
      </c>
      <c r="S179" s="0" t="n">
        <f aca="false">COS(M179)</f>
        <v>0.789745177968839</v>
      </c>
      <c r="T179" s="0" t="n">
        <f aca="false">COS(RADIANS($T$1))</f>
        <v>0.965925826289068</v>
      </c>
      <c r="U179" s="0" t="n">
        <f aca="false">+P179*Q179+R179*S179*T179</f>
        <v>-0.807033817887835</v>
      </c>
      <c r="V179" s="163" t="n">
        <f aca="false">DEGREES(ASIN(U179))</f>
        <v>-53.8071315385133</v>
      </c>
      <c r="W179" s="163"/>
      <c r="X179" s="164" t="n">
        <f aca="false">+V179-J179</f>
        <v>-15.9688358933224</v>
      </c>
      <c r="Y179" s="163"/>
      <c r="Z179" s="163"/>
      <c r="AA179" s="163"/>
      <c r="AB179" s="163"/>
      <c r="AC179" s="163"/>
      <c r="AD179" s="163"/>
      <c r="AE179" s="163"/>
      <c r="AF179" s="163"/>
      <c r="AG179" s="163"/>
      <c r="AH179" s="163"/>
      <c r="AI179" s="163"/>
      <c r="AJ179" s="163"/>
      <c r="AK179" s="163"/>
      <c r="AL179" s="163"/>
      <c r="AM179" s="163"/>
    </row>
    <row r="180" customFormat="false" ht="15" hidden="false" customHeight="false" outlineLevel="0" collapsed="false">
      <c r="A180" s="158" t="s">
        <v>295</v>
      </c>
      <c r="B180" s="158" t="n">
        <v>161905</v>
      </c>
      <c r="C180" s="158" t="n">
        <v>5844398</v>
      </c>
      <c r="D180" s="159" t="n">
        <v>-72</v>
      </c>
      <c r="E180" s="160" t="n">
        <v>-49</v>
      </c>
      <c r="F180" s="161" t="n">
        <v>-24.7842325615557</v>
      </c>
      <c r="G180" s="162" t="n">
        <v>-37</v>
      </c>
      <c r="H180" s="160" t="n">
        <v>-29</v>
      </c>
      <c r="I180" s="161" t="n">
        <v>-7.74461169737094</v>
      </c>
      <c r="J180" s="156" t="n">
        <f aca="false">+G180+(H180/60)+(I180/3600)</f>
        <v>-37.4854846143604</v>
      </c>
      <c r="K180" s="0" t="n">
        <v>-23.27</v>
      </c>
      <c r="L180" s="0" t="n">
        <f aca="false">RADIANS(K180)</f>
        <v>-0.406138116939081</v>
      </c>
      <c r="M180" s="0" t="n">
        <f aca="false">RADIANS(J180)</f>
        <v>-0.654245128226266</v>
      </c>
      <c r="N180" s="0" t="n">
        <f aca="false">RADIANS(ABS(J180))</f>
        <v>0.654245128226266</v>
      </c>
      <c r="P180" s="0" t="n">
        <f aca="false">SIN(K180)</f>
        <v>0.957685914483787</v>
      </c>
      <c r="Q180" s="0" t="n">
        <f aca="false">SIN(M180)</f>
        <v>-0.608560420331105</v>
      </c>
      <c r="R180" s="0" t="n">
        <f aca="false">COS(K180)</f>
        <v>-0.287815373459017</v>
      </c>
      <c r="S180" s="0" t="n">
        <f aca="false">COS(M180)</f>
        <v>0.793507539224694</v>
      </c>
      <c r="T180" s="0" t="n">
        <f aca="false">COS(RADIANS($T$1))</f>
        <v>0.965925826289068</v>
      </c>
      <c r="U180" s="0" t="n">
        <f aca="false">+P180*Q180+R180*S180*T180</f>
        <v>-0.803411426606393</v>
      </c>
      <c r="V180" s="163" t="n">
        <f aca="false">DEGREES(ASIN(U180))</f>
        <v>-53.4571156471991</v>
      </c>
      <c r="W180" s="163"/>
      <c r="X180" s="164" t="n">
        <f aca="false">+V180-J180</f>
        <v>-15.9716310328387</v>
      </c>
      <c r="Y180" s="163"/>
      <c r="Z180" s="163"/>
      <c r="AA180" s="163"/>
      <c r="AB180" s="163"/>
      <c r="AC180" s="163"/>
      <c r="AD180" s="163"/>
      <c r="AE180" s="163"/>
      <c r="AF180" s="163"/>
      <c r="AG180" s="163"/>
      <c r="AH180" s="163"/>
      <c r="AI180" s="163"/>
      <c r="AJ180" s="163"/>
      <c r="AK180" s="163"/>
      <c r="AL180" s="163"/>
      <c r="AM180" s="163"/>
    </row>
    <row r="181" customFormat="false" ht="15" hidden="false" customHeight="false" outlineLevel="0" collapsed="false">
      <c r="A181" s="158" t="s">
        <v>296</v>
      </c>
      <c r="B181" s="158" t="n">
        <v>299156</v>
      </c>
      <c r="C181" s="158" t="n">
        <v>6161647</v>
      </c>
      <c r="D181" s="159" t="n">
        <v>-71</v>
      </c>
      <c r="E181" s="160" t="n">
        <v>-11</v>
      </c>
      <c r="F181" s="161" t="n">
        <v>-31.0860876987897</v>
      </c>
      <c r="G181" s="162" t="n">
        <v>-34</v>
      </c>
      <c r="H181" s="160" t="n">
        <v>-40</v>
      </c>
      <c r="I181" s="161" t="n">
        <v>-2.87016454033164</v>
      </c>
      <c r="J181" s="156" t="n">
        <f aca="false">+G181+(H181/60)+(I181/3600)</f>
        <v>-34.6674639345945</v>
      </c>
      <c r="K181" s="0" t="n">
        <v>-23.27</v>
      </c>
      <c r="L181" s="0" t="n">
        <f aca="false">RADIANS(K181)</f>
        <v>-0.406138116939081</v>
      </c>
      <c r="M181" s="0" t="n">
        <f aca="false">RADIANS(J181)</f>
        <v>-0.605061388975063</v>
      </c>
      <c r="N181" s="0" t="n">
        <f aca="false">RADIANS(ABS(J181))</f>
        <v>0.605061388975063</v>
      </c>
      <c r="P181" s="0" t="n">
        <f aca="false">SIN(K181)</f>
        <v>0.957685914483787</v>
      </c>
      <c r="Q181" s="0" t="n">
        <f aca="false">SIN(M181)</f>
        <v>-0.568812567747909</v>
      </c>
      <c r="R181" s="0" t="n">
        <f aca="false">COS(K181)</f>
        <v>-0.287815373459017</v>
      </c>
      <c r="S181" s="0" t="n">
        <f aca="false">COS(M181)</f>
        <v>0.822467180361643</v>
      </c>
      <c r="T181" s="0" t="n">
        <f aca="false">COS(RADIANS($T$1))</f>
        <v>0.965925826289068</v>
      </c>
      <c r="U181" s="0" t="n">
        <f aca="false">+P181*Q181+R181*S181*T181</f>
        <v>-0.773396488727869</v>
      </c>
      <c r="V181" s="163" t="n">
        <f aca="false">DEGREES(ASIN(U181))</f>
        <v>-50.6598780562351</v>
      </c>
      <c r="W181" s="163"/>
      <c r="X181" s="164" t="n">
        <f aca="false">+V181-J181</f>
        <v>-15.9924141216405</v>
      </c>
      <c r="Y181" s="163"/>
      <c r="Z181" s="163"/>
      <c r="AA181" s="163"/>
      <c r="AB181" s="163"/>
      <c r="AC181" s="163"/>
      <c r="AD181" s="163"/>
      <c r="AE181" s="163"/>
      <c r="AF181" s="163"/>
      <c r="AG181" s="163"/>
      <c r="AH181" s="163"/>
      <c r="AI181" s="163"/>
      <c r="AJ181" s="163"/>
      <c r="AK181" s="163"/>
      <c r="AL181" s="163"/>
      <c r="AM181" s="163"/>
    </row>
    <row r="182" customFormat="false" ht="15" hidden="false" customHeight="false" outlineLevel="0" collapsed="false">
      <c r="A182" s="158" t="s">
        <v>297</v>
      </c>
      <c r="B182" s="158" t="n">
        <v>147723</v>
      </c>
      <c r="C182" s="158" t="n">
        <v>4377924</v>
      </c>
      <c r="D182" s="159" t="n">
        <v>-73</v>
      </c>
      <c r="E182" s="160" t="n">
        <v>-59</v>
      </c>
      <c r="F182" s="161" t="n">
        <v>-0.765061075103404</v>
      </c>
      <c r="G182" s="162" t="n">
        <v>-50</v>
      </c>
      <c r="H182" s="160" t="n">
        <v>-38</v>
      </c>
      <c r="I182" s="161" t="n">
        <v>-37.7173686272795</v>
      </c>
      <c r="J182" s="156" t="n">
        <f aca="false">+G182+(H182/60)+(I182/3600)</f>
        <v>-50.6438103801742</v>
      </c>
      <c r="K182" s="0" t="n">
        <v>-23.27</v>
      </c>
      <c r="L182" s="0" t="n">
        <f aca="false">RADIANS(K182)</f>
        <v>-0.406138116939081</v>
      </c>
      <c r="M182" s="0" t="n">
        <f aca="false">RADIANS(J182)</f>
        <v>-0.883901236889722</v>
      </c>
      <c r="N182" s="0" t="n">
        <f aca="false">RADIANS(ABS(J182))</f>
        <v>0.883901236889722</v>
      </c>
      <c r="P182" s="0" t="n">
        <f aca="false">SIN(K182)</f>
        <v>0.957685914483787</v>
      </c>
      <c r="Q182" s="0" t="n">
        <f aca="false">SIN(M182)</f>
        <v>-0.773218684961591</v>
      </c>
      <c r="R182" s="0" t="n">
        <f aca="false">COS(K182)</f>
        <v>-0.287815373459017</v>
      </c>
      <c r="S182" s="0" t="n">
        <f aca="false">COS(M182)</f>
        <v>0.634139468276709</v>
      </c>
      <c r="T182" s="0" t="n">
        <f aca="false">COS(RADIANS($T$1))</f>
        <v>0.965925826289068</v>
      </c>
      <c r="U182" s="0" t="n">
        <f aca="false">+P182*Q182+R182*S182*T182</f>
        <v>-0.916796680481023</v>
      </c>
      <c r="V182" s="163" t="n">
        <f aca="false">DEGREES(ASIN(U182))</f>
        <v>-66.4621819445017</v>
      </c>
      <c r="W182" s="163"/>
      <c r="X182" s="164" t="n">
        <f aca="false">+V182-J182</f>
        <v>-15.8183715643275</v>
      </c>
      <c r="Y182" s="163"/>
      <c r="Z182" s="163"/>
      <c r="AA182" s="163"/>
      <c r="AB182" s="163"/>
      <c r="AC182" s="163"/>
      <c r="AD182" s="163"/>
      <c r="AE182" s="163"/>
      <c r="AF182" s="163"/>
      <c r="AG182" s="163"/>
      <c r="AH182" s="163"/>
      <c r="AI182" s="163"/>
      <c r="AJ182" s="163"/>
      <c r="AK182" s="163"/>
      <c r="AL182" s="163"/>
      <c r="AM182" s="163"/>
    </row>
    <row r="183" customFormat="false" ht="15" hidden="false" customHeight="false" outlineLevel="0" collapsed="false">
      <c r="A183" s="158" t="s">
        <v>298</v>
      </c>
      <c r="B183" s="158" t="n">
        <v>239524</v>
      </c>
      <c r="C183" s="158" t="n">
        <v>6232870</v>
      </c>
      <c r="D183" s="159" t="n">
        <v>-71</v>
      </c>
      <c r="E183" s="160" t="n">
        <v>-49</v>
      </c>
      <c r="F183" s="161" t="n">
        <v>-14.0890176965945</v>
      </c>
      <c r="G183" s="162" t="n">
        <v>-34</v>
      </c>
      <c r="H183" s="160" t="n">
        <v>0</v>
      </c>
      <c r="I183" s="161" t="n">
        <v>-44.9985288558821</v>
      </c>
      <c r="J183" s="156" t="n">
        <f aca="false">+G183+(H183/60)+(I183/3600)</f>
        <v>-34.0124995913489</v>
      </c>
      <c r="K183" s="0" t="n">
        <v>-23.27</v>
      </c>
      <c r="L183" s="0" t="n">
        <f aca="false">RADIANS(K183)</f>
        <v>-0.406138116939081</v>
      </c>
      <c r="M183" s="0" t="n">
        <f aca="false">RADIANS(J183)</f>
        <v>-0.593630104702263</v>
      </c>
      <c r="N183" s="0" t="n">
        <f aca="false">RADIANS(ABS(J183))</f>
        <v>0.593630104702263</v>
      </c>
      <c r="P183" s="0" t="n">
        <f aca="false">SIN(K183)</f>
        <v>0.957685914483787</v>
      </c>
      <c r="Q183" s="0" t="n">
        <f aca="false">SIN(M183)</f>
        <v>-0.559373752190224</v>
      </c>
      <c r="R183" s="0" t="n">
        <f aca="false">COS(K183)</f>
        <v>-0.287815373459017</v>
      </c>
      <c r="S183" s="0" t="n">
        <f aca="false">COS(M183)</f>
        <v>0.828915559849512</v>
      </c>
      <c r="T183" s="0" t="n">
        <f aca="false">COS(RADIANS($T$1))</f>
        <v>0.965925826289068</v>
      </c>
      <c r="U183" s="0" t="n">
        <f aca="false">+P183*Q183+R183*S183*T183</f>
        <v>-0.766149771053692</v>
      </c>
      <c r="V183" s="163" t="n">
        <f aca="false">DEGREES(ASIN(U183))</f>
        <v>-50.009389470836</v>
      </c>
      <c r="W183" s="163"/>
      <c r="X183" s="164" t="n">
        <f aca="false">+V183-J183</f>
        <v>-15.9968898794872</v>
      </c>
      <c r="Y183" s="163"/>
      <c r="Z183" s="163"/>
      <c r="AA183" s="163"/>
      <c r="AB183" s="163"/>
      <c r="AC183" s="163"/>
      <c r="AD183" s="163"/>
      <c r="AE183" s="163"/>
      <c r="AF183" s="163"/>
      <c r="AG183" s="163"/>
      <c r="AH183" s="163"/>
      <c r="AI183" s="163"/>
      <c r="AJ183" s="163"/>
      <c r="AK183" s="163"/>
      <c r="AL183" s="163"/>
      <c r="AM183" s="163"/>
    </row>
    <row r="184" customFormat="false" ht="15" hidden="false" customHeight="false" outlineLevel="0" collapsed="false">
      <c r="A184" s="158" t="s">
        <v>299</v>
      </c>
      <c r="B184" s="158" t="n">
        <v>184289</v>
      </c>
      <c r="C184" s="158" t="n">
        <v>5831650</v>
      </c>
      <c r="D184" s="159" t="n">
        <v>-72</v>
      </c>
      <c r="E184" s="160" t="n">
        <v>-34</v>
      </c>
      <c r="F184" s="161" t="n">
        <v>-34.8843520408116</v>
      </c>
      <c r="G184" s="162" t="n">
        <v>-37</v>
      </c>
      <c r="H184" s="160" t="n">
        <v>-36</v>
      </c>
      <c r="I184" s="161" t="n">
        <v>-29.1029709952761</v>
      </c>
      <c r="J184" s="156" t="n">
        <f aca="false">+G184+(H184/60)+(I184/3600)</f>
        <v>-37.6080841586098</v>
      </c>
      <c r="K184" s="0" t="n">
        <v>-23.27</v>
      </c>
      <c r="L184" s="0" t="n">
        <f aca="false">RADIANS(K184)</f>
        <v>-0.406138116939081</v>
      </c>
      <c r="M184" s="0" t="n">
        <f aca="false">RADIANS(J184)</f>
        <v>-0.656384893934862</v>
      </c>
      <c r="N184" s="0" t="n">
        <f aca="false">RADIANS(ABS(J184))</f>
        <v>0.656384893934862</v>
      </c>
      <c r="P184" s="0" t="n">
        <f aca="false">SIN(K184)</f>
        <v>0.957685914483787</v>
      </c>
      <c r="Q184" s="0" t="n">
        <f aca="false">SIN(M184)</f>
        <v>-0.610256946081356</v>
      </c>
      <c r="R184" s="0" t="n">
        <f aca="false">COS(K184)</f>
        <v>-0.287815373459017</v>
      </c>
      <c r="S184" s="0" t="n">
        <f aca="false">COS(M184)</f>
        <v>0.79220354692431</v>
      </c>
      <c r="T184" s="0" t="n">
        <f aca="false">COS(RADIANS($T$1))</f>
        <v>0.965925826289068</v>
      </c>
      <c r="U184" s="0" t="n">
        <f aca="false">+P184*Q184+R184*S184*T184</f>
        <v>-0.804673644735159</v>
      </c>
      <c r="V184" s="163" t="n">
        <f aca="false">DEGREES(ASIN(U184))</f>
        <v>-53.5787491693333</v>
      </c>
      <c r="W184" s="163"/>
      <c r="X184" s="164" t="n">
        <f aca="false">+V184-J184</f>
        <v>-15.9706650107235</v>
      </c>
      <c r="Y184" s="163"/>
      <c r="Z184" s="163"/>
      <c r="AA184" s="163"/>
      <c r="AB184" s="163"/>
      <c r="AC184" s="163"/>
      <c r="AD184" s="163"/>
      <c r="AE184" s="163"/>
      <c r="AF184" s="163"/>
      <c r="AG184" s="163"/>
      <c r="AH184" s="163"/>
      <c r="AI184" s="163"/>
      <c r="AJ184" s="163"/>
      <c r="AK184" s="163"/>
      <c r="AL184" s="163"/>
      <c r="AM184" s="163"/>
    </row>
    <row r="185" customFormat="false" ht="15" hidden="false" customHeight="false" outlineLevel="0" collapsed="false">
      <c r="A185" s="158" t="s">
        <v>300</v>
      </c>
      <c r="B185" s="158" t="n">
        <v>194027</v>
      </c>
      <c r="C185" s="158" t="n">
        <v>5971080</v>
      </c>
      <c r="D185" s="159" t="n">
        <v>-72</v>
      </c>
      <c r="E185" s="160" t="n">
        <v>-24</v>
      </c>
      <c r="F185" s="161" t="n">
        <v>-34.9527271068132</v>
      </c>
      <c r="G185" s="162" t="n">
        <v>-36</v>
      </c>
      <c r="H185" s="160" t="n">
        <v>-21</v>
      </c>
      <c r="I185" s="161" t="n">
        <v>-24.3247587995222</v>
      </c>
      <c r="J185" s="156" t="n">
        <f aca="false">+G185+(H185/60)+(I185/3600)</f>
        <v>-36.3567568774443</v>
      </c>
      <c r="K185" s="0" t="n">
        <v>-23.27</v>
      </c>
      <c r="L185" s="0" t="n">
        <f aca="false">RADIANS(K185)</f>
        <v>-0.406138116939081</v>
      </c>
      <c r="M185" s="0" t="n">
        <f aca="false">RADIANS(J185)</f>
        <v>-0.634545112858496</v>
      </c>
      <c r="N185" s="0" t="n">
        <f aca="false">RADIANS(ABS(J185))</f>
        <v>0.634545112858496</v>
      </c>
      <c r="P185" s="0" t="n">
        <f aca="false">SIN(K185)</f>
        <v>0.957685914483787</v>
      </c>
      <c r="Q185" s="0" t="n">
        <f aca="false">SIN(M185)</f>
        <v>-0.592811236234898</v>
      </c>
      <c r="R185" s="0" t="n">
        <f aca="false">COS(K185)</f>
        <v>-0.287815373459017</v>
      </c>
      <c r="S185" s="0" t="n">
        <f aca="false">COS(M185)</f>
        <v>0.80534144199442</v>
      </c>
      <c r="T185" s="0" t="n">
        <f aca="false">COS(RADIANS($T$1))</f>
        <v>0.965925826289068</v>
      </c>
      <c r="U185" s="0" t="n">
        <f aca="false">+P185*Q185+R185*S185*T185</f>
        <v>-0.791618578052942</v>
      </c>
      <c r="V185" s="163" t="n">
        <f aca="false">DEGREES(ASIN(U185))</f>
        <v>-52.337028427698</v>
      </c>
      <c r="W185" s="163"/>
      <c r="X185" s="164" t="n">
        <f aca="false">+V185-J185</f>
        <v>-15.9802715502537</v>
      </c>
      <c r="Y185" s="163"/>
      <c r="Z185" s="163"/>
      <c r="AA185" s="163"/>
      <c r="AB185" s="163"/>
      <c r="AC185" s="163"/>
      <c r="AD185" s="163"/>
      <c r="AE185" s="163"/>
      <c r="AF185" s="163"/>
      <c r="AG185" s="163"/>
      <c r="AH185" s="163"/>
      <c r="AI185" s="163"/>
      <c r="AJ185" s="163"/>
      <c r="AK185" s="163"/>
      <c r="AL185" s="163"/>
      <c r="AM185" s="163"/>
    </row>
    <row r="186" customFormat="false" ht="15" hidden="false" customHeight="false" outlineLevel="0" collapsed="false">
      <c r="A186" s="158" t="s">
        <v>301</v>
      </c>
      <c r="B186" s="158" t="n">
        <v>295991</v>
      </c>
      <c r="C186" s="158" t="n">
        <v>6380820</v>
      </c>
      <c r="D186" s="159" t="n">
        <v>-71</v>
      </c>
      <c r="E186" s="160" t="n">
        <v>-10</v>
      </c>
      <c r="F186" s="161" t="n">
        <v>-34.0254500472952</v>
      </c>
      <c r="G186" s="162" t="n">
        <v>-32</v>
      </c>
      <c r="H186" s="160" t="n">
        <v>-41</v>
      </c>
      <c r="I186" s="161" t="n">
        <v>-29.3821667115844</v>
      </c>
      <c r="J186" s="156" t="n">
        <f aca="false">+G186+(H186/60)+(I186/3600)</f>
        <v>-32.6914950463088</v>
      </c>
      <c r="K186" s="0" t="n">
        <v>-23.27</v>
      </c>
      <c r="L186" s="0" t="n">
        <f aca="false">RADIANS(K186)</f>
        <v>-0.406138116939081</v>
      </c>
      <c r="M186" s="0" t="n">
        <f aca="false">RADIANS(J186)</f>
        <v>-0.570574225957504</v>
      </c>
      <c r="N186" s="0" t="n">
        <f aca="false">RADIANS(ABS(J186))</f>
        <v>0.570574225957504</v>
      </c>
      <c r="P186" s="0" t="n">
        <f aca="false">SIN(K186)</f>
        <v>0.957685914483787</v>
      </c>
      <c r="Q186" s="0" t="n">
        <f aca="false">SIN(M186)</f>
        <v>-0.540115401133082</v>
      </c>
      <c r="R186" s="0" t="n">
        <f aca="false">COS(K186)</f>
        <v>-0.287815373459017</v>
      </c>
      <c r="S186" s="0" t="n">
        <f aca="false">COS(M186)</f>
        <v>0.841590965647119</v>
      </c>
      <c r="T186" s="0" t="n">
        <f aca="false">COS(RADIANS($T$1))</f>
        <v>0.965925826289068</v>
      </c>
      <c r="U186" s="0" t="n">
        <f aca="false">+P186*Q186+R186*S186*T186</f>
        <v>-0.75123018755845</v>
      </c>
      <c r="V186" s="163" t="n">
        <f aca="false">DEGREES(ASIN(U186))</f>
        <v>-48.6970531855475</v>
      </c>
      <c r="W186" s="163"/>
      <c r="X186" s="164" t="n">
        <f aca="false">+V186-J186</f>
        <v>-16.0055581392387</v>
      </c>
      <c r="Y186" s="163"/>
      <c r="Z186" s="163"/>
      <c r="AA186" s="163"/>
      <c r="AB186" s="163"/>
      <c r="AC186" s="163"/>
      <c r="AD186" s="163"/>
      <c r="AE186" s="163"/>
      <c r="AF186" s="163"/>
      <c r="AG186" s="163"/>
      <c r="AH186" s="163"/>
      <c r="AI186" s="163"/>
      <c r="AJ186" s="163"/>
      <c r="AK186" s="163"/>
      <c r="AL186" s="163"/>
      <c r="AM186" s="163"/>
    </row>
    <row r="187" customFormat="false" ht="15" hidden="false" customHeight="false" outlineLevel="0" collapsed="false">
      <c r="A187" s="158" t="s">
        <v>302</v>
      </c>
      <c r="B187" s="158" t="n">
        <v>154793</v>
      </c>
      <c r="C187" s="158" t="n">
        <v>5703291</v>
      </c>
      <c r="D187" s="159" t="n">
        <v>-72</v>
      </c>
      <c r="E187" s="160" t="n">
        <v>-58</v>
      </c>
      <c r="F187" s="161" t="n">
        <v>-19.4014291334736</v>
      </c>
      <c r="G187" s="162" t="n">
        <v>-38</v>
      </c>
      <c r="H187" s="160" t="n">
        <v>-45</v>
      </c>
      <c r="I187" s="161" t="n">
        <v>-5.77381302149718</v>
      </c>
      <c r="J187" s="156" t="n">
        <f aca="false">+G187+(H187/60)+(I187/3600)</f>
        <v>-38.7516038369504</v>
      </c>
      <c r="K187" s="0" t="n">
        <v>-23.27</v>
      </c>
      <c r="L187" s="0" t="n">
        <f aca="false">RADIANS(K187)</f>
        <v>-0.406138116939081</v>
      </c>
      <c r="M187" s="0" t="n">
        <f aca="false">RADIANS(J187)</f>
        <v>-0.676343077383253</v>
      </c>
      <c r="N187" s="0" t="n">
        <f aca="false">RADIANS(ABS(J187))</f>
        <v>0.676343077383253</v>
      </c>
      <c r="P187" s="0" t="n">
        <f aca="false">SIN(K187)</f>
        <v>0.957685914483787</v>
      </c>
      <c r="Q187" s="0" t="n">
        <f aca="false">SIN(M187)</f>
        <v>-0.625945302648905</v>
      </c>
      <c r="R187" s="0" t="n">
        <f aca="false">COS(K187)</f>
        <v>-0.287815373459017</v>
      </c>
      <c r="S187" s="0" t="n">
        <f aca="false">COS(M187)</f>
        <v>0.779866961790132</v>
      </c>
      <c r="T187" s="0" t="n">
        <f aca="false">COS(RADIANS($T$1))</f>
        <v>0.965925826289068</v>
      </c>
      <c r="U187" s="0" t="n">
        <f aca="false">+P187*Q187+R187*S187*T187</f>
        <v>-0.8162684897504</v>
      </c>
      <c r="V187" s="163" t="n">
        <f aca="false">DEGREES(ASIN(U187))</f>
        <v>-54.712981050224</v>
      </c>
      <c r="W187" s="163"/>
      <c r="X187" s="164" t="n">
        <f aca="false">+V187-J187</f>
        <v>-15.9613772132736</v>
      </c>
      <c r="Y187" s="163"/>
      <c r="Z187" s="163"/>
      <c r="AA187" s="163"/>
      <c r="AB187" s="163"/>
      <c r="AC187" s="163"/>
      <c r="AD187" s="163"/>
      <c r="AE187" s="163"/>
      <c r="AF187" s="163"/>
      <c r="AG187" s="163"/>
      <c r="AH187" s="163"/>
      <c r="AI187" s="163"/>
      <c r="AJ187" s="163"/>
      <c r="AK187" s="163"/>
      <c r="AL187" s="163"/>
      <c r="AM187" s="163"/>
    </row>
    <row r="188" customFormat="false" ht="15" hidden="false" customHeight="false" outlineLevel="0" collapsed="false">
      <c r="A188" s="158" t="s">
        <v>303</v>
      </c>
      <c r="B188" s="158" t="n">
        <v>239786</v>
      </c>
      <c r="C188" s="158" t="n">
        <v>5978624</v>
      </c>
      <c r="D188" s="159" t="n">
        <v>-71</v>
      </c>
      <c r="E188" s="160" t="n">
        <v>-53</v>
      </c>
      <c r="F188" s="161" t="n">
        <v>-52.4449118364157</v>
      </c>
      <c r="G188" s="162" t="n">
        <v>-36</v>
      </c>
      <c r="H188" s="160" t="n">
        <v>-18</v>
      </c>
      <c r="I188" s="161" t="n">
        <v>-8.25806545241619</v>
      </c>
      <c r="J188" s="156" t="n">
        <f aca="false">+G188+(H188/60)+(I188/3600)</f>
        <v>-36.3022939070701</v>
      </c>
      <c r="K188" s="0" t="n">
        <v>-23.27</v>
      </c>
      <c r="L188" s="0" t="n">
        <f aca="false">RADIANS(K188)</f>
        <v>-0.406138116939081</v>
      </c>
      <c r="M188" s="0" t="n">
        <f aca="false">RADIANS(J188)</f>
        <v>-0.63359455470505</v>
      </c>
      <c r="N188" s="0" t="n">
        <f aca="false">RADIANS(ABS(J188))</f>
        <v>0.63359455470505</v>
      </c>
      <c r="P188" s="0" t="n">
        <f aca="false">SIN(K188)</f>
        <v>0.957685914483787</v>
      </c>
      <c r="Q188" s="0" t="n">
        <f aca="false">SIN(M188)</f>
        <v>-0.592045444655707</v>
      </c>
      <c r="R188" s="0" t="n">
        <f aca="false">COS(K188)</f>
        <v>-0.287815373459017</v>
      </c>
      <c r="S188" s="0" t="n">
        <f aca="false">COS(M188)</f>
        <v>0.805904579626166</v>
      </c>
      <c r="T188" s="0" t="n">
        <f aca="false">COS(RADIANS($T$1))</f>
        <v>0.965925826289068</v>
      </c>
      <c r="U188" s="0" t="n">
        <f aca="false">+P188*Q188+R188*S188*T188</f>
        <v>-0.791041747181155</v>
      </c>
      <c r="V188" s="163" t="n">
        <f aca="false">DEGREES(ASIN(U188))</f>
        <v>-52.2829712251884</v>
      </c>
      <c r="W188" s="163"/>
      <c r="X188" s="164" t="n">
        <f aca="false">+V188-J188</f>
        <v>-15.9806773181183</v>
      </c>
      <c r="Y188" s="163"/>
      <c r="Z188" s="163"/>
      <c r="AA188" s="163"/>
      <c r="AB188" s="163"/>
      <c r="AC188" s="163"/>
      <c r="AD188" s="163"/>
      <c r="AE188" s="163"/>
      <c r="AF188" s="163"/>
      <c r="AG188" s="163"/>
      <c r="AH188" s="163"/>
      <c r="AI188" s="163"/>
      <c r="AJ188" s="163"/>
      <c r="AK188" s="163"/>
      <c r="AL188" s="163"/>
      <c r="AM188" s="163"/>
    </row>
    <row r="189" customFormat="false" ht="15" hidden="false" customHeight="false" outlineLevel="0" collapsed="false">
      <c r="A189" s="158" t="s">
        <v>304</v>
      </c>
      <c r="B189" s="158" t="n">
        <v>351385</v>
      </c>
      <c r="C189" s="158" t="n">
        <v>6296783</v>
      </c>
      <c r="D189" s="159" t="n">
        <v>-70</v>
      </c>
      <c r="E189" s="160" t="n">
        <v>-35</v>
      </c>
      <c r="F189" s="161" t="n">
        <v>-56.8701338431652</v>
      </c>
      <c r="G189" s="162" t="n">
        <v>-33</v>
      </c>
      <c r="H189" s="160" t="n">
        <v>-27</v>
      </c>
      <c r="I189" s="161" t="n">
        <v>-29.1469282467392</v>
      </c>
      <c r="J189" s="156" t="n">
        <f aca="false">+G189+(H189/60)+(I189/3600)</f>
        <v>-33.4580963689574</v>
      </c>
      <c r="K189" s="0" t="n">
        <v>-23.27</v>
      </c>
      <c r="L189" s="0" t="n">
        <f aca="false">RADIANS(K189)</f>
        <v>-0.406138116939081</v>
      </c>
      <c r="M189" s="0" t="n">
        <f aca="false">RADIANS(J189)</f>
        <v>-0.583953943087867</v>
      </c>
      <c r="N189" s="0" t="n">
        <f aca="false">RADIANS(ABS(J189))</f>
        <v>0.583953943087867</v>
      </c>
      <c r="P189" s="0" t="n">
        <f aca="false">SIN(K189)</f>
        <v>0.957685914483787</v>
      </c>
      <c r="Q189" s="0" t="n">
        <f aca="false">SIN(M189)</f>
        <v>-0.55132697008117</v>
      </c>
      <c r="R189" s="0" t="n">
        <f aca="false">COS(K189)</f>
        <v>-0.287815373459017</v>
      </c>
      <c r="S189" s="0" t="n">
        <f aca="false">COS(M189)</f>
        <v>0.834289261623999</v>
      </c>
      <c r="T189" s="0" t="n">
        <f aca="false">COS(RADIANS($T$1))</f>
        <v>0.965925826289068</v>
      </c>
      <c r="U189" s="0" t="n">
        <f aca="false">+P189*Q189+R189*S189*T189</f>
        <v>-0.759937414879005</v>
      </c>
      <c r="V189" s="163" t="n">
        <f aca="false">DEGREES(ASIN(U189))</f>
        <v>-49.4586808335434</v>
      </c>
      <c r="W189" s="163"/>
      <c r="X189" s="164" t="n">
        <f aca="false">+V189-J189</f>
        <v>-16.0005844645859</v>
      </c>
      <c r="Y189" s="163"/>
      <c r="Z189" s="163"/>
      <c r="AA189" s="163"/>
      <c r="AB189" s="163"/>
      <c r="AC189" s="163"/>
      <c r="AD189" s="163"/>
      <c r="AE189" s="163"/>
      <c r="AF189" s="163"/>
      <c r="AG189" s="163"/>
      <c r="AH189" s="163"/>
      <c r="AI189" s="163"/>
      <c r="AJ189" s="163"/>
      <c r="AK189" s="163"/>
      <c r="AL189" s="163"/>
      <c r="AM189" s="163"/>
    </row>
    <row r="190" customFormat="false" ht="15" hidden="false" customHeight="false" outlineLevel="0" collapsed="false">
      <c r="A190" s="158" t="s">
        <v>495</v>
      </c>
      <c r="B190" s="158" t="n">
        <v>210408</v>
      </c>
      <c r="C190" s="158" t="n">
        <v>4620055</v>
      </c>
      <c r="D190" s="159" t="n">
        <v>-72</v>
      </c>
      <c r="E190" s="160" t="n">
        <v>-55</v>
      </c>
      <c r="F190" s="161" t="n">
        <v>-15.641015463433</v>
      </c>
      <c r="G190" s="162" t="n">
        <v>-48</v>
      </c>
      <c r="H190" s="160" t="n">
        <v>-30</v>
      </c>
      <c r="I190" s="161" t="n">
        <v>-20.7884791987738</v>
      </c>
      <c r="J190" s="156" t="n">
        <f aca="false">+G190+(H190/60)+(I190/3600)</f>
        <v>-48.5057745775552</v>
      </c>
      <c r="K190" s="0" t="n">
        <v>-23.27</v>
      </c>
      <c r="L190" s="0" t="n">
        <f aca="false">RADIANS(K190)</f>
        <v>-0.406138116939081</v>
      </c>
      <c r="M190" s="0" t="n">
        <f aca="false">RADIANS(J190)</f>
        <v>-0.8465854726085</v>
      </c>
      <c r="N190" s="0" t="n">
        <f aca="false">RADIANS(ABS(J190))</f>
        <v>0.8465854726085</v>
      </c>
      <c r="P190" s="0" t="n">
        <f aca="false">SIN(K190)</f>
        <v>0.957685914483787</v>
      </c>
      <c r="Q190" s="0" t="n">
        <f aca="false">SIN(M190)</f>
        <v>-0.749022499405867</v>
      </c>
      <c r="R190" s="0" t="n">
        <f aca="false">COS(K190)</f>
        <v>-0.287815373459017</v>
      </c>
      <c r="S190" s="0" t="n">
        <f aca="false">COS(M190)</f>
        <v>0.66254456105517</v>
      </c>
      <c r="T190" s="0" t="n">
        <f aca="false">COS(RADIANS($T$1))</f>
        <v>0.965925826289068</v>
      </c>
      <c r="U190" s="0" t="n">
        <f aca="false">+P190*Q190+R190*S190*T190</f>
        <v>-0.901521186013694</v>
      </c>
      <c r="V190" s="163" t="n">
        <f aca="false">DEGREES(ASIN(U190))</f>
        <v>-64.35874638677</v>
      </c>
      <c r="W190" s="163"/>
      <c r="X190" s="164" t="n">
        <f aca="false">+V190-J190</f>
        <v>-15.8529718092148</v>
      </c>
      <c r="Y190" s="163"/>
      <c r="Z190" s="163"/>
      <c r="AA190" s="163"/>
      <c r="AB190" s="163"/>
      <c r="AC190" s="163"/>
      <c r="AD190" s="163"/>
      <c r="AE190" s="163"/>
      <c r="AF190" s="163"/>
      <c r="AG190" s="163"/>
      <c r="AH190" s="163"/>
      <c r="AI190" s="163"/>
      <c r="AJ190" s="163"/>
      <c r="AK190" s="163"/>
      <c r="AL190" s="163"/>
      <c r="AM190" s="163"/>
    </row>
    <row r="191" customFormat="false" ht="15" hidden="false" customHeight="false" outlineLevel="0" collapsed="false">
      <c r="A191" s="158" t="s">
        <v>306</v>
      </c>
      <c r="B191" s="158" t="n">
        <v>332271</v>
      </c>
      <c r="C191" s="158" t="n">
        <v>6212892</v>
      </c>
      <c r="D191" s="159" t="n">
        <v>-70</v>
      </c>
      <c r="E191" s="160" t="n">
        <v>-49</v>
      </c>
      <c r="F191" s="161" t="n">
        <v>-14.4703179629892</v>
      </c>
      <c r="G191" s="162" t="n">
        <v>-34</v>
      </c>
      <c r="H191" s="160" t="n">
        <v>-12</v>
      </c>
      <c r="I191" s="161" t="n">
        <v>-41.4733147145074</v>
      </c>
      <c r="J191" s="156" t="n">
        <f aca="false">+G191+(H191/60)+(I191/3600)</f>
        <v>-34.2115203651985</v>
      </c>
      <c r="K191" s="0" t="n">
        <v>-23.27</v>
      </c>
      <c r="L191" s="0" t="n">
        <f aca="false">RADIANS(K191)</f>
        <v>-0.406138116939081</v>
      </c>
      <c r="M191" s="0" t="n">
        <f aca="false">RADIANS(J191)</f>
        <v>-0.597103672485806</v>
      </c>
      <c r="N191" s="0" t="n">
        <f aca="false">RADIANS(ABS(J191))</f>
        <v>0.597103672485806</v>
      </c>
      <c r="P191" s="0" t="n">
        <f aca="false">SIN(K191)</f>
        <v>0.957685914483787</v>
      </c>
      <c r="Q191" s="0" t="n">
        <f aca="false">SIN(M191)</f>
        <v>-0.562249666177057</v>
      </c>
      <c r="R191" s="0" t="n">
        <f aca="false">COS(K191)</f>
        <v>-0.287815373459017</v>
      </c>
      <c r="S191" s="0" t="n">
        <f aca="false">COS(M191)</f>
        <v>0.826967540405177</v>
      </c>
      <c r="T191" s="0" t="n">
        <f aca="false">COS(RADIANS($T$1))</f>
        <v>0.965925826289068</v>
      </c>
      <c r="U191" s="0" t="n">
        <f aca="false">+P191*Q191+R191*S191*T191</f>
        <v>-0.768362427791334</v>
      </c>
      <c r="V191" s="163" t="n">
        <f aca="false">DEGREES(ASIN(U191))</f>
        <v>-50.2070631831001</v>
      </c>
      <c r="W191" s="163"/>
      <c r="X191" s="164" t="n">
        <f aca="false">+V191-J191</f>
        <v>-15.9955428179016</v>
      </c>
      <c r="Y191" s="163"/>
      <c r="Z191" s="163"/>
      <c r="AA191" s="163"/>
      <c r="AB191" s="163"/>
      <c r="AC191" s="163"/>
      <c r="AD191" s="163"/>
      <c r="AE191" s="163"/>
      <c r="AF191" s="163"/>
      <c r="AG191" s="163"/>
      <c r="AH191" s="163"/>
      <c r="AI191" s="163"/>
      <c r="AJ191" s="163"/>
      <c r="AK191" s="163"/>
      <c r="AL191" s="163"/>
      <c r="AM191" s="163"/>
    </row>
    <row r="192" customFormat="false" ht="15" hidden="false" customHeight="false" outlineLevel="0" collapsed="false">
      <c r="A192" s="158" t="s">
        <v>496</v>
      </c>
      <c r="B192" s="158" t="n">
        <v>571071</v>
      </c>
      <c r="C192" s="158" t="n">
        <v>7627176</v>
      </c>
      <c r="D192" s="159" t="n">
        <v>-68</v>
      </c>
      <c r="E192" s="160" t="n">
        <v>-18</v>
      </c>
      <c r="F192" s="161" t="n">
        <v>-50.6223892293872</v>
      </c>
      <c r="G192" s="162" t="n">
        <v>-21</v>
      </c>
      <c r="H192" s="160" t="n">
        <v>-27</v>
      </c>
      <c r="I192" s="161" t="n">
        <v>-23.3115519050531</v>
      </c>
      <c r="J192" s="156" t="n">
        <f aca="false">+G192+(H192/60)+(I192/3600)</f>
        <v>-21.4564754310847</v>
      </c>
      <c r="K192" s="0" t="n">
        <v>-23.27</v>
      </c>
      <c r="L192" s="0" t="n">
        <f aca="false">RADIANS(K192)</f>
        <v>-0.406138116939081</v>
      </c>
      <c r="M192" s="0" t="n">
        <f aca="false">RADIANS(J192)</f>
        <v>-0.374486142145698</v>
      </c>
      <c r="N192" s="0" t="n">
        <f aca="false">RADIANS(ABS(J192))</f>
        <v>0.374486142145698</v>
      </c>
      <c r="P192" s="0" t="n">
        <f aca="false">SIN(K192)</f>
        <v>0.957685914483787</v>
      </c>
      <c r="Q192" s="0" t="n">
        <f aca="false">SIN(M192)</f>
        <v>-0.365794332099973</v>
      </c>
      <c r="R192" s="0" t="n">
        <f aca="false">COS(K192)</f>
        <v>-0.287815373459017</v>
      </c>
      <c r="S192" s="0" t="n">
        <f aca="false">COS(M192)</f>
        <v>0.9306957110697</v>
      </c>
      <c r="T192" s="0" t="n">
        <f aca="false">COS(RADIANS($T$1))</f>
        <v>0.965925826289068</v>
      </c>
      <c r="U192" s="0" t="n">
        <f aca="false">+P192*Q192+R192*S192*T192</f>
        <v>-0.609057214160816</v>
      </c>
      <c r="V192" s="163" t="n">
        <f aca="false">DEGREES(ASIN(U192))</f>
        <v>-37.5213645865365</v>
      </c>
      <c r="W192" s="163"/>
      <c r="X192" s="164" t="n">
        <f aca="false">+V192-J192</f>
        <v>-16.0648891554518</v>
      </c>
      <c r="Y192" s="163"/>
      <c r="Z192" s="163"/>
      <c r="AA192" s="163"/>
      <c r="AB192" s="163"/>
      <c r="AC192" s="163"/>
      <c r="AD192" s="163"/>
      <c r="AE192" s="163"/>
      <c r="AF192" s="163"/>
      <c r="AG192" s="163"/>
      <c r="AH192" s="163"/>
      <c r="AI192" s="163"/>
      <c r="AJ192" s="163"/>
      <c r="AK192" s="163"/>
      <c r="AL192" s="163"/>
      <c r="AM192" s="163"/>
      <c r="AN192" s="165" t="n">
        <f aca="false">ABS(J192)</f>
        <v>21.4564754310847</v>
      </c>
      <c r="AO192" s="0" t="n">
        <v>23.27</v>
      </c>
      <c r="AP192" s="165" t="n">
        <f aca="false">+AO192-AN192</f>
        <v>1.81352456891526</v>
      </c>
    </row>
    <row r="193" customFormat="false" ht="15" hidden="false" customHeight="false" outlineLevel="0" collapsed="false">
      <c r="A193" s="158" t="s">
        <v>308</v>
      </c>
      <c r="B193" s="158" t="n">
        <v>302913</v>
      </c>
      <c r="C193" s="158" t="n">
        <v>6342781</v>
      </c>
      <c r="D193" s="159" t="n">
        <v>-71</v>
      </c>
      <c r="E193" s="160" t="n">
        <v>-6</v>
      </c>
      <c r="F193" s="161" t="n">
        <v>-37.5686346195971</v>
      </c>
      <c r="G193" s="162" t="n">
        <v>-33</v>
      </c>
      <c r="H193" s="160" t="n">
        <v>-2</v>
      </c>
      <c r="I193" s="161" t="n">
        <v>-8.35796217343329</v>
      </c>
      <c r="J193" s="156" t="n">
        <f aca="false">+G193+(H193/60)+(I193/3600)</f>
        <v>-33.0356549894926</v>
      </c>
      <c r="K193" s="0" t="n">
        <v>-23.27</v>
      </c>
      <c r="L193" s="0" t="n">
        <f aca="false">RADIANS(K193)</f>
        <v>-0.406138116939081</v>
      </c>
      <c r="M193" s="0" t="n">
        <f aca="false">RADIANS(J193)</f>
        <v>-0.576580950119539</v>
      </c>
      <c r="N193" s="0" t="n">
        <f aca="false">RADIANS(ABS(J193))</f>
        <v>0.576580950119539</v>
      </c>
      <c r="P193" s="0" t="n">
        <f aca="false">SIN(K193)</f>
        <v>0.957685914483787</v>
      </c>
      <c r="Q193" s="0" t="n">
        <f aca="false">SIN(M193)</f>
        <v>-0.545160831670714</v>
      </c>
      <c r="R193" s="0" t="n">
        <f aca="false">COS(K193)</f>
        <v>-0.287815373459017</v>
      </c>
      <c r="S193" s="0" t="n">
        <f aca="false">COS(M193)</f>
        <v>0.838331478361689</v>
      </c>
      <c r="T193" s="0" t="n">
        <f aca="false">COS(RADIANS($T$1))</f>
        <v>0.965925826289068</v>
      </c>
      <c r="U193" s="0" t="n">
        <f aca="false">+P193*Q193+R193*S193*T193</f>
        <v>-0.755155960789842</v>
      </c>
      <c r="V193" s="163" t="n">
        <f aca="false">DEGREES(ASIN(U193))</f>
        <v>-49.0389991454862</v>
      </c>
      <c r="W193" s="163"/>
      <c r="X193" s="164" t="n">
        <f aca="false">+V193-J193</f>
        <v>-16.0033441559936</v>
      </c>
      <c r="Y193" s="163"/>
      <c r="Z193" s="163"/>
      <c r="AA193" s="163"/>
      <c r="AB193" s="163"/>
      <c r="AC193" s="163"/>
      <c r="AD193" s="163"/>
      <c r="AE193" s="163"/>
      <c r="AF193" s="163"/>
      <c r="AG193" s="163"/>
      <c r="AH193" s="163"/>
      <c r="AI193" s="163"/>
      <c r="AJ193" s="163"/>
      <c r="AK193" s="163"/>
      <c r="AL193" s="163"/>
      <c r="AM193" s="163"/>
    </row>
    <row r="194" customFormat="false" ht="15" hidden="false" customHeight="false" outlineLevel="0" collapsed="false">
      <c r="A194" s="158" t="s">
        <v>309</v>
      </c>
      <c r="B194" s="158" t="n">
        <v>154245</v>
      </c>
      <c r="C194" s="158" t="n">
        <v>5496291</v>
      </c>
      <c r="D194" s="159" t="n">
        <v>-73</v>
      </c>
      <c r="E194" s="160" t="n">
        <v>-5</v>
      </c>
      <c r="F194" s="161" t="n">
        <v>-12.2883853725909</v>
      </c>
      <c r="G194" s="162" t="n">
        <v>-40</v>
      </c>
      <c r="H194" s="160" t="n">
        <v>-36</v>
      </c>
      <c r="I194" s="161" t="n">
        <v>-42.819353367201</v>
      </c>
      <c r="J194" s="156" t="n">
        <f aca="false">+G194+(H194/60)+(I194/3600)</f>
        <v>-40.6118942648242</v>
      </c>
      <c r="K194" s="0" t="n">
        <v>-23.27</v>
      </c>
      <c r="L194" s="0" t="n">
        <f aca="false">RADIANS(K194)</f>
        <v>-0.406138116939081</v>
      </c>
      <c r="M194" s="0" t="n">
        <f aca="false">RADIANS(J194)</f>
        <v>-0.708811270392985</v>
      </c>
      <c r="N194" s="0" t="n">
        <f aca="false">RADIANS(ABS(J194))</f>
        <v>0.708811270392985</v>
      </c>
      <c r="P194" s="0" t="n">
        <f aca="false">SIN(K194)</f>
        <v>0.957685914483787</v>
      </c>
      <c r="Q194" s="0" t="n">
        <f aca="false">SIN(M194)</f>
        <v>-0.650931823473075</v>
      </c>
      <c r="R194" s="0" t="n">
        <f aca="false">COS(K194)</f>
        <v>-0.287815373459017</v>
      </c>
      <c r="S194" s="0" t="n">
        <f aca="false">COS(M194)</f>
        <v>0.759136194098278</v>
      </c>
      <c r="T194" s="0" t="n">
        <f aca="false">COS(RADIANS($T$1))</f>
        <v>0.965925826289068</v>
      </c>
      <c r="U194" s="0" t="n">
        <f aca="false">+P194*Q194+R194*S194*T194</f>
        <v>-0.83443440326164</v>
      </c>
      <c r="V194" s="163" t="n">
        <f aca="false">DEGREES(ASIN(U194))</f>
        <v>-56.5569902509849</v>
      </c>
      <c r="W194" s="163"/>
      <c r="X194" s="164" t="n">
        <f aca="false">+V194-J194</f>
        <v>-15.9450959861607</v>
      </c>
      <c r="Y194" s="163"/>
      <c r="Z194" s="163"/>
      <c r="AA194" s="163"/>
      <c r="AB194" s="163"/>
      <c r="AC194" s="163"/>
      <c r="AD194" s="163"/>
      <c r="AE194" s="163"/>
      <c r="AF194" s="163"/>
      <c r="AG194" s="163"/>
      <c r="AH194" s="163"/>
      <c r="AI194" s="163"/>
      <c r="AJ194" s="163"/>
      <c r="AK194" s="163"/>
      <c r="AL194" s="163"/>
      <c r="AM194" s="163"/>
    </row>
    <row r="195" customFormat="false" ht="15" hidden="false" customHeight="false" outlineLevel="0" collapsed="false">
      <c r="A195" s="158" t="s">
        <v>310</v>
      </c>
      <c r="B195" s="158" t="n">
        <v>269562</v>
      </c>
      <c r="C195" s="158" t="n">
        <v>6604167</v>
      </c>
      <c r="D195" s="159" t="n">
        <v>-71</v>
      </c>
      <c r="E195" s="160" t="n">
        <v>-24</v>
      </c>
      <c r="F195" s="161" t="n">
        <v>-19.1176679670639</v>
      </c>
      <c r="G195" s="162" t="n">
        <v>-30</v>
      </c>
      <c r="H195" s="160" t="n">
        <v>-40</v>
      </c>
      <c r="I195" s="161" t="n">
        <v>-22.8504810686246</v>
      </c>
      <c r="J195" s="156" t="n">
        <f aca="false">+G195+(H195/60)+(I195/3600)</f>
        <v>-30.6730140225191</v>
      </c>
      <c r="K195" s="0" t="n">
        <v>-23.27</v>
      </c>
      <c r="L195" s="0" t="n">
        <f aca="false">RADIANS(K195)</f>
        <v>-0.406138116939081</v>
      </c>
      <c r="M195" s="0" t="n">
        <f aca="false">RADIANS(J195)</f>
        <v>-0.535345086203348</v>
      </c>
      <c r="N195" s="0" t="n">
        <f aca="false">RADIANS(ABS(J195))</f>
        <v>0.535345086203348</v>
      </c>
      <c r="P195" s="0" t="n">
        <f aca="false">SIN(K195)</f>
        <v>0.957685914483787</v>
      </c>
      <c r="Q195" s="0" t="n">
        <f aca="false">SIN(M195)</f>
        <v>-0.51013787590086</v>
      </c>
      <c r="R195" s="0" t="n">
        <f aca="false">COS(K195)</f>
        <v>-0.287815373459017</v>
      </c>
      <c r="S195" s="0" t="n">
        <f aca="false">COS(M195)</f>
        <v>0.860092638947316</v>
      </c>
      <c r="T195" s="0" t="n">
        <f aca="false">COS(RADIANS($T$1))</f>
        <v>0.965925826289068</v>
      </c>
      <c r="U195" s="0" t="n">
        <f aca="false">+P195*Q195+R195*S195*T195</f>
        <v>-0.727664752678718</v>
      </c>
      <c r="V195" s="163" t="n">
        <f aca="false">DEGREES(ASIN(U195))</f>
        <v>-46.6909776219322</v>
      </c>
      <c r="W195" s="163"/>
      <c r="X195" s="164" t="n">
        <f aca="false">+V195-J195</f>
        <v>-16.0179635994131</v>
      </c>
      <c r="Y195" s="163"/>
      <c r="Z195" s="163"/>
      <c r="AA195" s="163"/>
      <c r="AB195" s="163"/>
      <c r="AC195" s="163"/>
      <c r="AD195" s="163"/>
      <c r="AE195" s="163"/>
      <c r="AF195" s="163"/>
      <c r="AG195" s="163"/>
      <c r="AH195" s="163"/>
      <c r="AI195" s="163"/>
      <c r="AJ195" s="163"/>
      <c r="AK195" s="163"/>
      <c r="AL195" s="163"/>
      <c r="AM195" s="163"/>
    </row>
    <row r="196" customFormat="false" ht="15" hidden="false" customHeight="false" outlineLevel="0" collapsed="false">
      <c r="A196" s="158" t="s">
        <v>311</v>
      </c>
      <c r="B196" s="158" t="n">
        <v>326314</v>
      </c>
      <c r="C196" s="158" t="n">
        <v>6285334</v>
      </c>
      <c r="D196" s="159" t="n">
        <v>-70</v>
      </c>
      <c r="E196" s="160" t="n">
        <v>-52</v>
      </c>
      <c r="F196" s="161" t="n">
        <v>-15.61617195341</v>
      </c>
      <c r="G196" s="162" t="n">
        <v>-33</v>
      </c>
      <c r="H196" s="160" t="n">
        <v>-33</v>
      </c>
      <c r="I196" s="161" t="n">
        <v>-27.1253938017264</v>
      </c>
      <c r="J196" s="156" t="n">
        <f aca="false">+G196+(H196/60)+(I196/3600)</f>
        <v>-33.5575348316116</v>
      </c>
      <c r="K196" s="0" t="n">
        <v>-23.27</v>
      </c>
      <c r="L196" s="0" t="n">
        <f aca="false">RADIANS(K196)</f>
        <v>-0.406138116939081</v>
      </c>
      <c r="M196" s="0" t="n">
        <f aca="false">RADIANS(J196)</f>
        <v>-0.585689471664303</v>
      </c>
      <c r="N196" s="0" t="n">
        <f aca="false">RADIANS(ABS(J196))</f>
        <v>0.585689471664303</v>
      </c>
      <c r="P196" s="0" t="n">
        <f aca="false">SIN(K196)</f>
        <v>0.957685914483787</v>
      </c>
      <c r="Q196" s="0" t="n">
        <f aca="false">SIN(M196)</f>
        <v>-0.552774071894262</v>
      </c>
      <c r="R196" s="0" t="n">
        <f aca="false">COS(K196)</f>
        <v>-0.287815373459017</v>
      </c>
      <c r="S196" s="0" t="n">
        <f aca="false">COS(M196)</f>
        <v>0.8333311619287</v>
      </c>
      <c r="T196" s="0" t="n">
        <f aca="false">COS(RADIANS($T$1))</f>
        <v>0.965925826289068</v>
      </c>
      <c r="U196" s="0" t="n">
        <f aca="false">+P196*Q196+R196*S196*T196</f>
        <v>-0.761056924232382</v>
      </c>
      <c r="V196" s="163" t="n">
        <f aca="false">DEGREES(ASIN(U196))</f>
        <v>-49.5574627944947</v>
      </c>
      <c r="W196" s="163"/>
      <c r="X196" s="164" t="n">
        <f aca="false">+V196-J196</f>
        <v>-15.9999279628831</v>
      </c>
      <c r="Y196" s="163"/>
      <c r="Z196" s="163"/>
      <c r="AA196" s="163"/>
      <c r="AB196" s="163"/>
      <c r="AC196" s="163"/>
      <c r="AD196" s="163"/>
      <c r="AE196" s="163"/>
      <c r="AF196" s="163"/>
      <c r="AG196" s="163"/>
      <c r="AH196" s="163"/>
      <c r="AI196" s="163"/>
      <c r="AJ196" s="163"/>
      <c r="AK196" s="163"/>
      <c r="AL196" s="163"/>
      <c r="AM196" s="163"/>
    </row>
    <row r="197" customFormat="false" ht="15" hidden="false" customHeight="false" outlineLevel="0" collapsed="false">
      <c r="A197" s="158" t="s">
        <v>497</v>
      </c>
      <c r="B197" s="158" t="n">
        <v>189151</v>
      </c>
      <c r="C197" s="158" t="n">
        <v>5700250</v>
      </c>
      <c r="D197" s="159" t="n">
        <v>-72</v>
      </c>
      <c r="E197" s="160" t="n">
        <v>-34</v>
      </c>
      <c r="F197" s="161" t="n">
        <v>-43.8483004370914</v>
      </c>
      <c r="G197" s="162" t="n">
        <v>-38</v>
      </c>
      <c r="H197" s="160" t="n">
        <v>-47</v>
      </c>
      <c r="I197" s="161" t="n">
        <v>-30.1774171589204</v>
      </c>
      <c r="J197" s="156" t="n">
        <f aca="false">+G197+(H197/60)+(I197/3600)</f>
        <v>-38.7917159492108</v>
      </c>
      <c r="K197" s="0" t="n">
        <v>-23.27</v>
      </c>
      <c r="L197" s="0" t="n">
        <f aca="false">RADIANS(K197)</f>
        <v>-0.406138116939081</v>
      </c>
      <c r="M197" s="0" t="n">
        <f aca="false">RADIANS(J197)</f>
        <v>-0.677043165812126</v>
      </c>
      <c r="N197" s="0" t="n">
        <f aca="false">RADIANS(ABS(J197))</f>
        <v>0.677043165812126</v>
      </c>
      <c r="P197" s="0" t="n">
        <f aca="false">SIN(K197)</f>
        <v>0.957685914483787</v>
      </c>
      <c r="Q197" s="0" t="n">
        <f aca="false">SIN(M197)</f>
        <v>-0.626491125044974</v>
      </c>
      <c r="R197" s="0" t="n">
        <f aca="false">COS(K197)</f>
        <v>-0.287815373459017</v>
      </c>
      <c r="S197" s="0" t="n">
        <f aca="false">COS(M197)</f>
        <v>0.779428553646762</v>
      </c>
      <c r="T197" s="0" t="n">
        <f aca="false">COS(RADIANS($T$1))</f>
        <v>0.965925826289068</v>
      </c>
      <c r="U197" s="0" t="n">
        <f aca="false">+P197*Q197+R197*S197*T197</f>
        <v>-0.816669335067217</v>
      </c>
      <c r="V197" s="163" t="n">
        <f aca="false">DEGREES(ASIN(U197))</f>
        <v>-54.7527579291596</v>
      </c>
      <c r="W197" s="163"/>
      <c r="X197" s="164" t="n">
        <f aca="false">+V197-J197</f>
        <v>-15.9610419799488</v>
      </c>
      <c r="Y197" s="163"/>
      <c r="Z197" s="163"/>
      <c r="AA197" s="163"/>
      <c r="AB197" s="163"/>
      <c r="AC197" s="163"/>
      <c r="AD197" s="163"/>
      <c r="AE197" s="163"/>
      <c r="AF197" s="163"/>
      <c r="AG197" s="163"/>
      <c r="AH197" s="163"/>
      <c r="AI197" s="163"/>
      <c r="AJ197" s="163"/>
      <c r="AK197" s="163"/>
      <c r="AL197" s="163"/>
      <c r="AM197" s="163"/>
    </row>
    <row r="198" customFormat="false" ht="15" hidden="false" customHeight="false" outlineLevel="0" collapsed="false">
      <c r="A198" s="158" t="s">
        <v>498</v>
      </c>
      <c r="B198" s="158" t="n">
        <v>368147</v>
      </c>
      <c r="C198" s="158" t="n">
        <v>6654149</v>
      </c>
      <c r="D198" s="159" t="n">
        <v>-70</v>
      </c>
      <c r="E198" s="160" t="n">
        <v>-22</v>
      </c>
      <c r="F198" s="161" t="n">
        <v>-13.0716544226391</v>
      </c>
      <c r="G198" s="162" t="n">
        <v>-30</v>
      </c>
      <c r="H198" s="160" t="n">
        <v>-14</v>
      </c>
      <c r="I198" s="161" t="n">
        <v>-13.5109705398725</v>
      </c>
      <c r="J198" s="156" t="n">
        <f aca="false">+G198+(H198/60)+(I198/3600)</f>
        <v>-30.2370863807055</v>
      </c>
      <c r="K198" s="0" t="n">
        <v>-23.27</v>
      </c>
      <c r="L198" s="0" t="n">
        <f aca="false">RADIANS(K198)</f>
        <v>-0.406138116939081</v>
      </c>
      <c r="M198" s="0" t="n">
        <f aca="false">RADIANS(J198)</f>
        <v>-0.527736713553247</v>
      </c>
      <c r="N198" s="0" t="n">
        <f aca="false">RADIANS(ABS(J198))</f>
        <v>0.527736713553247</v>
      </c>
      <c r="P198" s="0" t="n">
        <f aca="false">SIN(K198)</f>
        <v>0.957685914483787</v>
      </c>
      <c r="Q198" s="0" t="n">
        <f aca="false">SIN(M198)</f>
        <v>-0.503579268535155</v>
      </c>
      <c r="R198" s="0" t="n">
        <f aca="false">COS(K198)</f>
        <v>-0.287815373459017</v>
      </c>
      <c r="S198" s="0" t="n">
        <f aca="false">COS(M198)</f>
        <v>0.863949026448666</v>
      </c>
      <c r="T198" s="0" t="n">
        <f aca="false">COS(RADIANS($T$1))</f>
        <v>0.965925826289068</v>
      </c>
      <c r="U198" s="0" t="n">
        <f aca="false">+P198*Q198+R198*S198*T198</f>
        <v>-0.722455774528704</v>
      </c>
      <c r="V198" s="163" t="n">
        <f aca="false">DEGREES(ASIN(U198))</f>
        <v>-46.2576077115197</v>
      </c>
      <c r="W198" s="163"/>
      <c r="X198" s="164" t="n">
        <f aca="false">+V198-J198</f>
        <v>-16.0205213308142</v>
      </c>
      <c r="Y198" s="163"/>
      <c r="Z198" s="163"/>
      <c r="AA198" s="163"/>
      <c r="AB198" s="163"/>
      <c r="AC198" s="163"/>
      <c r="AD198" s="163"/>
      <c r="AE198" s="163"/>
      <c r="AF198" s="163"/>
      <c r="AG198" s="163"/>
      <c r="AH198" s="163"/>
      <c r="AI198" s="163"/>
      <c r="AJ198" s="163"/>
      <c r="AK198" s="163"/>
      <c r="AL198" s="163"/>
      <c r="AM198" s="163"/>
    </row>
    <row r="199" customFormat="false" ht="15" hidden="false" customHeight="false" outlineLevel="0" collapsed="false">
      <c r="A199" s="158" t="s">
        <v>314</v>
      </c>
      <c r="B199" s="158" t="n">
        <v>172239</v>
      </c>
      <c r="C199" s="158" t="n">
        <v>5556907</v>
      </c>
      <c r="D199" s="159" t="n">
        <v>-72</v>
      </c>
      <c r="E199" s="160" t="n">
        <v>-50</v>
      </c>
      <c r="F199" s="161" t="n">
        <v>-36.3736501354481</v>
      </c>
      <c r="G199" s="162" t="n">
        <v>-40</v>
      </c>
      <c r="H199" s="160" t="n">
        <v>-4</v>
      </c>
      <c r="I199" s="161" t="n">
        <v>-27.6796940065884</v>
      </c>
      <c r="J199" s="156" t="n">
        <f aca="false">+G199+(H199/60)+(I199/3600)</f>
        <v>-40.0743554705574</v>
      </c>
      <c r="K199" s="0" t="n">
        <v>-23.27</v>
      </c>
      <c r="L199" s="0" t="n">
        <f aca="false">RADIANS(K199)</f>
        <v>-0.406138116939081</v>
      </c>
      <c r="M199" s="0" t="n">
        <f aca="false">RADIANS(J199)</f>
        <v>-0.699429448575828</v>
      </c>
      <c r="N199" s="0" t="n">
        <f aca="false">RADIANS(ABS(J199))</f>
        <v>0.699429448575828</v>
      </c>
      <c r="P199" s="0" t="n">
        <f aca="false">SIN(K199)</f>
        <v>0.957685914483787</v>
      </c>
      <c r="Q199" s="0" t="n">
        <f aca="false">SIN(M199)</f>
        <v>-0.643781200606401</v>
      </c>
      <c r="R199" s="0" t="n">
        <f aca="false">COS(K199)</f>
        <v>-0.287815373459017</v>
      </c>
      <c r="S199" s="0" t="n">
        <f aca="false">COS(M199)</f>
        <v>0.765209622094352</v>
      </c>
      <c r="T199" s="0" t="n">
        <f aca="false">COS(RADIANS($T$1))</f>
        <v>0.965925826289068</v>
      </c>
      <c r="U199" s="0" t="n">
        <f aca="false">+P199*Q199+R199*S199*T199</f>
        <v>-0.829274815869543</v>
      </c>
      <c r="V199" s="163" t="n">
        <f aca="false">DEGREES(ASIN(U199))</f>
        <v>-56.0243159714801</v>
      </c>
      <c r="W199" s="163"/>
      <c r="X199" s="164" t="n">
        <f aca="false">+V199-J199</f>
        <v>-15.9499605009227</v>
      </c>
      <c r="Y199" s="163"/>
      <c r="Z199" s="163"/>
      <c r="AA199" s="163"/>
      <c r="AB199" s="163"/>
      <c r="AC199" s="163"/>
      <c r="AD199" s="163"/>
      <c r="AE199" s="163"/>
      <c r="AF199" s="163"/>
      <c r="AG199" s="163"/>
      <c r="AH199" s="163"/>
      <c r="AI199" s="163"/>
      <c r="AJ199" s="163"/>
      <c r="AK199" s="163"/>
      <c r="AL199" s="163"/>
      <c r="AM199" s="163"/>
    </row>
    <row r="200" customFormat="false" ht="15" hidden="false" customHeight="false" outlineLevel="0" collapsed="false">
      <c r="A200" s="158" t="s">
        <v>315</v>
      </c>
      <c r="B200" s="158" t="n">
        <v>337352</v>
      </c>
      <c r="C200" s="158" t="n">
        <v>6251565</v>
      </c>
      <c r="D200" s="159" t="n">
        <v>-70</v>
      </c>
      <c r="E200" s="160" t="n">
        <v>-45</v>
      </c>
      <c r="F200" s="161" t="n">
        <v>-30.0425729313417</v>
      </c>
      <c r="G200" s="162" t="n">
        <v>-33</v>
      </c>
      <c r="H200" s="160" t="n">
        <v>-51</v>
      </c>
      <c r="I200" s="161" t="n">
        <v>-49.3395994437117</v>
      </c>
      <c r="J200" s="156" t="n">
        <f aca="false">+G200+(H200/60)+(I200/3600)</f>
        <v>-33.8637054442899</v>
      </c>
      <c r="K200" s="0" t="n">
        <v>-23.27</v>
      </c>
      <c r="L200" s="0" t="n">
        <f aca="false">RADIANS(K200)</f>
        <v>-0.406138116939081</v>
      </c>
      <c r="M200" s="0" t="n">
        <f aca="false">RADIANS(J200)</f>
        <v>-0.591033156928388</v>
      </c>
      <c r="N200" s="0" t="n">
        <f aca="false">RADIANS(ABS(J200))</f>
        <v>0.591033156928388</v>
      </c>
      <c r="P200" s="0" t="n">
        <f aca="false">SIN(K200)</f>
        <v>0.957685914483787</v>
      </c>
      <c r="Q200" s="0" t="n">
        <f aca="false">SIN(M200)</f>
        <v>-0.557219217946214</v>
      </c>
      <c r="R200" s="0" t="n">
        <f aca="false">COS(K200)</f>
        <v>-0.287815373459017</v>
      </c>
      <c r="S200" s="0" t="n">
        <f aca="false">COS(M200)</f>
        <v>0.830365427478414</v>
      </c>
      <c r="T200" s="0" t="n">
        <f aca="false">COS(RADIANS($T$1))</f>
        <v>0.965925826289068</v>
      </c>
      <c r="U200" s="0" t="n">
        <f aca="false">+P200*Q200+R200*S200*T200</f>
        <v>-0.764489479194186</v>
      </c>
      <c r="V200" s="163" t="n">
        <f aca="false">DEGREES(ASIN(U200))</f>
        <v>-49.8615951858614</v>
      </c>
      <c r="W200" s="163"/>
      <c r="X200" s="164" t="n">
        <f aca="false">+V200-J200</f>
        <v>-15.9978897415715</v>
      </c>
      <c r="Y200" s="163"/>
      <c r="Z200" s="163"/>
      <c r="AA200" s="163"/>
      <c r="AB200" s="163"/>
      <c r="AC200" s="163"/>
      <c r="AD200" s="163"/>
      <c r="AE200" s="163"/>
      <c r="AF200" s="163"/>
      <c r="AG200" s="163"/>
      <c r="AH200" s="163"/>
      <c r="AI200" s="163"/>
      <c r="AJ200" s="163"/>
      <c r="AK200" s="163"/>
      <c r="AL200" s="163"/>
      <c r="AM200" s="163"/>
    </row>
    <row r="201" customFormat="false" ht="15" hidden="false" customHeight="false" outlineLevel="0" collapsed="false">
      <c r="A201" s="158" t="s">
        <v>316</v>
      </c>
      <c r="B201" s="158" t="n">
        <v>259432</v>
      </c>
      <c r="C201" s="158" t="n">
        <v>5159017</v>
      </c>
      <c r="D201" s="159" t="n">
        <v>-71</v>
      </c>
      <c r="E201" s="160" t="n">
        <v>-59</v>
      </c>
      <c r="F201" s="161" t="n">
        <v>-4.75710386641367</v>
      </c>
      <c r="G201" s="162" t="n">
        <v>-43</v>
      </c>
      <c r="H201" s="160" t="n">
        <v>-40</v>
      </c>
      <c r="I201" s="161" t="n">
        <v>-58.4132236631149</v>
      </c>
      <c r="J201" s="156" t="n">
        <f aca="false">+G201+(H201/60)+(I201/3600)</f>
        <v>-43.6828925621286</v>
      </c>
      <c r="K201" s="0" t="n">
        <v>-23.27</v>
      </c>
      <c r="L201" s="0" t="n">
        <f aca="false">RADIANS(K201)</f>
        <v>-0.406138116939081</v>
      </c>
      <c r="M201" s="0" t="n">
        <f aca="false">RADIANS(J201)</f>
        <v>-0.762410302004086</v>
      </c>
      <c r="N201" s="0" t="n">
        <f aca="false">RADIANS(ABS(J201))</f>
        <v>0.762410302004086</v>
      </c>
      <c r="P201" s="0" t="n">
        <f aca="false">SIN(K201)</f>
        <v>0.957685914483787</v>
      </c>
      <c r="Q201" s="0" t="n">
        <f aca="false">SIN(M201)</f>
        <v>-0.690666515945452</v>
      </c>
      <c r="R201" s="0" t="n">
        <f aca="false">COS(K201)</f>
        <v>-0.287815373459017</v>
      </c>
      <c r="S201" s="0" t="n">
        <f aca="false">COS(M201)</f>
        <v>0.723173398122312</v>
      </c>
      <c r="T201" s="0" t="n">
        <f aca="false">COS(RADIANS($T$1))</f>
        <v>0.965925826289068</v>
      </c>
      <c r="U201" s="0" t="n">
        <f aca="false">+P201*Q201+R201*S201*T201</f>
        <v>-0.86248980269897</v>
      </c>
      <c r="V201" s="163" t="n">
        <f aca="false">DEGREES(ASIN(U201))</f>
        <v>-59.5972978181802</v>
      </c>
      <c r="W201" s="163"/>
      <c r="X201" s="164" t="n">
        <f aca="false">+V201-J201</f>
        <v>-15.9144052560516</v>
      </c>
      <c r="Y201" s="163"/>
      <c r="Z201" s="163"/>
      <c r="AA201" s="163"/>
      <c r="AB201" s="163"/>
      <c r="AC201" s="163"/>
      <c r="AD201" s="163"/>
      <c r="AE201" s="163"/>
      <c r="AF201" s="163"/>
      <c r="AG201" s="163"/>
      <c r="AH201" s="163"/>
      <c r="AI201" s="163"/>
      <c r="AJ201" s="163"/>
      <c r="AK201" s="163"/>
      <c r="AL201" s="163"/>
      <c r="AM201" s="163"/>
    </row>
    <row r="202" customFormat="false" ht="15" hidden="false" customHeight="false" outlineLevel="0" collapsed="false">
      <c r="A202" s="158" t="s">
        <v>317</v>
      </c>
      <c r="B202" s="158" t="n">
        <v>284045</v>
      </c>
      <c r="C202" s="158" t="n">
        <v>6176792</v>
      </c>
      <c r="D202" s="159" t="n">
        <v>-71</v>
      </c>
      <c r="E202" s="160" t="n">
        <v>-21</v>
      </c>
      <c r="F202" s="161" t="n">
        <v>-10.4916587610001</v>
      </c>
      <c r="G202" s="162" t="n">
        <v>-34</v>
      </c>
      <c r="H202" s="160" t="n">
        <v>-31</v>
      </c>
      <c r="I202" s="161" t="n">
        <v>-40.5316557720818</v>
      </c>
      <c r="J202" s="156" t="n">
        <f aca="false">+G202+(H202/60)+(I202/3600)</f>
        <v>-34.5279254599367</v>
      </c>
      <c r="K202" s="0" t="n">
        <v>-23.27</v>
      </c>
      <c r="L202" s="0" t="n">
        <f aca="false">RADIANS(K202)</f>
        <v>-0.406138116939081</v>
      </c>
      <c r="M202" s="0" t="n">
        <f aca="false">RADIANS(J202)</f>
        <v>-0.602625983159073</v>
      </c>
      <c r="N202" s="0" t="n">
        <f aca="false">RADIANS(ABS(J202))</f>
        <v>0.602625983159073</v>
      </c>
      <c r="P202" s="0" t="n">
        <f aca="false">SIN(K202)</f>
        <v>0.957685914483787</v>
      </c>
      <c r="Q202" s="0" t="n">
        <f aca="false">SIN(M202)</f>
        <v>-0.566807841503328</v>
      </c>
      <c r="R202" s="0" t="n">
        <f aca="false">COS(K202)</f>
        <v>-0.287815373459017</v>
      </c>
      <c r="S202" s="0" t="n">
        <f aca="false">COS(M202)</f>
        <v>0.823850029319863</v>
      </c>
      <c r="T202" s="0" t="n">
        <f aca="false">COS(RADIANS($T$1))</f>
        <v>0.965925826289068</v>
      </c>
      <c r="U202" s="0" t="n">
        <f aca="false">+P202*Q202+R202*S202*T202</f>
        <v>-0.771861034132426</v>
      </c>
      <c r="V202" s="163" t="n">
        <f aca="false">DEGREES(ASIN(U202))</f>
        <v>-50.5213034900831</v>
      </c>
      <c r="W202" s="163"/>
      <c r="X202" s="164" t="n">
        <f aca="false">+V202-J202</f>
        <v>-15.9933780301464</v>
      </c>
      <c r="Y202" s="163"/>
      <c r="Z202" s="163"/>
      <c r="AA202" s="163"/>
      <c r="AB202" s="163"/>
      <c r="AC202" s="163"/>
      <c r="AD202" s="163"/>
      <c r="AE202" s="163"/>
      <c r="AF202" s="163"/>
      <c r="AG202" s="163"/>
      <c r="AH202" s="163"/>
      <c r="AI202" s="163"/>
      <c r="AJ202" s="163"/>
      <c r="AK202" s="163"/>
      <c r="AL202" s="163"/>
      <c r="AM202" s="163"/>
    </row>
    <row r="203" customFormat="false" ht="15" hidden="false" customHeight="false" outlineLevel="0" collapsed="false">
      <c r="A203" s="158" t="s">
        <v>318</v>
      </c>
      <c r="B203" s="158" t="n">
        <v>240199</v>
      </c>
      <c r="C203" s="158" t="n">
        <v>5599574</v>
      </c>
      <c r="D203" s="159" t="n">
        <v>-72</v>
      </c>
      <c r="E203" s="160" t="n">
        <v>-1</v>
      </c>
      <c r="F203" s="161" t="n">
        <v>-50.6653502352572</v>
      </c>
      <c r="G203" s="162" t="n">
        <v>-39</v>
      </c>
      <c r="H203" s="160" t="n">
        <v>-42</v>
      </c>
      <c r="I203" s="161" t="n">
        <v>-51.0005323475826</v>
      </c>
      <c r="J203" s="156" t="n">
        <f aca="false">+G203+(H203/60)+(I203/3600)</f>
        <v>-39.714166814541</v>
      </c>
      <c r="K203" s="0" t="n">
        <v>-23.27</v>
      </c>
      <c r="L203" s="0" t="n">
        <f aca="false">RADIANS(K203)</f>
        <v>-0.406138116939081</v>
      </c>
      <c r="M203" s="0" t="n">
        <f aca="false">RADIANS(J203)</f>
        <v>-0.693142970600009</v>
      </c>
      <c r="N203" s="0" t="n">
        <f aca="false">RADIANS(ABS(J203))</f>
        <v>0.693142970600009</v>
      </c>
      <c r="P203" s="0" t="n">
        <f aca="false">SIN(K203)</f>
        <v>0.957685914483787</v>
      </c>
      <c r="Q203" s="0" t="n">
        <f aca="false">SIN(M203)</f>
        <v>-0.638958037843016</v>
      </c>
      <c r="R203" s="0" t="n">
        <f aca="false">COS(K203)</f>
        <v>-0.287815373459017</v>
      </c>
      <c r="S203" s="0" t="n">
        <f aca="false">COS(M203)</f>
        <v>0.76924159135853</v>
      </c>
      <c r="T203" s="0" t="n">
        <f aca="false">COS(RADIANS($T$1))</f>
        <v>0.965925826289068</v>
      </c>
      <c r="U203" s="0" t="n">
        <f aca="false">+P203*Q203+R203*S203*T203</f>
        <v>-0.825776661758359</v>
      </c>
      <c r="V203" s="163" t="n">
        <f aca="false">DEGREES(ASIN(U203))</f>
        <v>-55.6673120762573</v>
      </c>
      <c r="W203" s="163"/>
      <c r="X203" s="164" t="n">
        <f aca="false">+V203-J203</f>
        <v>-15.9531452617163</v>
      </c>
      <c r="Y203" s="163"/>
      <c r="Z203" s="163"/>
      <c r="AA203" s="163"/>
      <c r="AB203" s="163"/>
      <c r="AC203" s="163"/>
      <c r="AD203" s="163"/>
      <c r="AE203" s="163"/>
      <c r="AF203" s="163"/>
      <c r="AG203" s="163"/>
      <c r="AH203" s="163"/>
      <c r="AI203" s="163"/>
      <c r="AJ203" s="163"/>
      <c r="AK203" s="163"/>
      <c r="AL203" s="163"/>
      <c r="AM203" s="163"/>
    </row>
    <row r="204" customFormat="false" ht="15" hidden="false" customHeight="false" outlineLevel="0" collapsed="false">
      <c r="A204" s="158" t="s">
        <v>319</v>
      </c>
      <c r="B204" s="158" t="n">
        <v>328787</v>
      </c>
      <c r="C204" s="158" t="n">
        <v>6370099</v>
      </c>
      <c r="D204" s="159" t="n">
        <v>-70</v>
      </c>
      <c r="E204" s="160" t="n">
        <v>-49</v>
      </c>
      <c r="F204" s="161" t="n">
        <v>-42.3579777461077</v>
      </c>
      <c r="G204" s="162" t="n">
        <v>-32</v>
      </c>
      <c r="H204" s="160" t="n">
        <v>-47</v>
      </c>
      <c r="I204" s="161" t="n">
        <v>-37.4560079336749</v>
      </c>
      <c r="J204" s="156" t="n">
        <f aca="false">+G204+(H204/60)+(I204/3600)</f>
        <v>-32.7937377799816</v>
      </c>
      <c r="K204" s="0" t="n">
        <v>-23.27</v>
      </c>
      <c r="L204" s="0" t="n">
        <f aca="false">RADIANS(K204)</f>
        <v>-0.406138116939081</v>
      </c>
      <c r="M204" s="0" t="n">
        <f aca="false">RADIANS(J204)</f>
        <v>-0.572358698296334</v>
      </c>
      <c r="N204" s="0" t="n">
        <f aca="false">RADIANS(ABS(J204))</f>
        <v>0.572358698296334</v>
      </c>
      <c r="P204" s="0" t="n">
        <f aca="false">SIN(K204)</f>
        <v>0.957685914483787</v>
      </c>
      <c r="Q204" s="0" t="n">
        <f aca="false">SIN(M204)</f>
        <v>-0.541616336179127</v>
      </c>
      <c r="R204" s="0" t="n">
        <f aca="false">COS(K204)</f>
        <v>-0.287815373459017</v>
      </c>
      <c r="S204" s="0" t="n">
        <f aca="false">COS(M204)</f>
        <v>0.840625805209368</v>
      </c>
      <c r="T204" s="0" t="n">
        <f aca="false">COS(RADIANS($T$1))</f>
        <v>0.965925826289068</v>
      </c>
      <c r="U204" s="0" t="n">
        <f aca="false">+P204*Q204+R204*S204*T204</f>
        <v>-0.752399289295734</v>
      </c>
      <c r="V204" s="163" t="n">
        <f aca="false">DEGREES(ASIN(U204))</f>
        <v>-48.798641355159</v>
      </c>
      <c r="W204" s="163"/>
      <c r="X204" s="164" t="n">
        <f aca="false">+V204-J204</f>
        <v>-16.0049035751774</v>
      </c>
      <c r="Y204" s="163"/>
      <c r="Z204" s="163"/>
      <c r="AA204" s="163"/>
      <c r="AB204" s="163"/>
      <c r="AC204" s="163"/>
      <c r="AD204" s="163"/>
      <c r="AE204" s="163"/>
      <c r="AF204" s="163"/>
      <c r="AG204" s="163"/>
      <c r="AH204" s="163"/>
      <c r="AI204" s="163"/>
      <c r="AJ204" s="163"/>
      <c r="AK204" s="163"/>
      <c r="AL204" s="163"/>
      <c r="AM204" s="163"/>
    </row>
    <row r="205" customFormat="false" ht="15" hidden="false" customHeight="false" outlineLevel="0" collapsed="false">
      <c r="A205" s="158" t="s">
        <v>320</v>
      </c>
      <c r="B205" s="158" t="n">
        <v>276310</v>
      </c>
      <c r="C205" s="158" t="n">
        <v>6404426</v>
      </c>
      <c r="D205" s="159" t="n">
        <v>-71</v>
      </c>
      <c r="E205" s="160" t="n">
        <v>-22</v>
      </c>
      <c r="F205" s="161" t="n">
        <v>-48.9684053940027</v>
      </c>
      <c r="G205" s="162" t="n">
        <v>-32</v>
      </c>
      <c r="H205" s="160" t="n">
        <v>-28</v>
      </c>
      <c r="I205" s="161" t="n">
        <v>-29.6910814341925</v>
      </c>
      <c r="J205" s="156" t="n">
        <f aca="false">+G205+(H205/60)+(I205/3600)</f>
        <v>-32.4749141892873</v>
      </c>
      <c r="K205" s="0" t="n">
        <v>-23.27</v>
      </c>
      <c r="L205" s="0" t="n">
        <f aca="false">RADIANS(K205)</f>
        <v>-0.406138116939081</v>
      </c>
      <c r="M205" s="0" t="n">
        <f aca="false">RADIANS(J205)</f>
        <v>-0.566794176905688</v>
      </c>
      <c r="N205" s="0" t="n">
        <f aca="false">RADIANS(ABS(J205))</f>
        <v>0.566794176905688</v>
      </c>
      <c r="P205" s="0" t="n">
        <f aca="false">SIN(K205)</f>
        <v>0.957685914483787</v>
      </c>
      <c r="Q205" s="0" t="n">
        <f aca="false">SIN(M205)</f>
        <v>-0.536930294789402</v>
      </c>
      <c r="R205" s="0" t="n">
        <f aca="false">COS(K205)</f>
        <v>-0.287815373459017</v>
      </c>
      <c r="S205" s="0" t="n">
        <f aca="false">COS(M205)</f>
        <v>0.843626610851842</v>
      </c>
      <c r="T205" s="0" t="n">
        <f aca="false">COS(RADIANS($T$1))</f>
        <v>0.965925826289068</v>
      </c>
      <c r="U205" s="0" t="n">
        <f aca="false">+P205*Q205+R205*S205*T205</f>
        <v>-0.748745782344684</v>
      </c>
      <c r="V205" s="163" t="n">
        <f aca="false">DEGREES(ASIN(U205))</f>
        <v>-48.481850180914</v>
      </c>
      <c r="W205" s="163"/>
      <c r="X205" s="164" t="n">
        <f aca="false">+V205-J205</f>
        <v>-16.0069359916267</v>
      </c>
      <c r="Y205" s="163"/>
      <c r="Z205" s="163"/>
      <c r="AA205" s="163"/>
      <c r="AB205" s="163"/>
      <c r="AC205" s="163"/>
      <c r="AD205" s="163"/>
      <c r="AE205" s="163"/>
      <c r="AF205" s="163"/>
      <c r="AG205" s="163"/>
      <c r="AH205" s="163"/>
      <c r="AI205" s="163"/>
      <c r="AJ205" s="163"/>
      <c r="AK205" s="163"/>
      <c r="AL205" s="163"/>
      <c r="AM205" s="163"/>
    </row>
    <row r="206" customFormat="false" ht="15" hidden="false" customHeight="false" outlineLevel="0" collapsed="false">
      <c r="A206" s="158" t="s">
        <v>321</v>
      </c>
      <c r="B206" s="158" t="n">
        <v>233226</v>
      </c>
      <c r="C206" s="158" t="n">
        <v>6159320</v>
      </c>
      <c r="D206" s="159" t="n">
        <v>-71</v>
      </c>
      <c r="E206" s="160" t="n">
        <v>-54</v>
      </c>
      <c r="F206" s="161" t="n">
        <v>-41.5010361548673</v>
      </c>
      <c r="G206" s="162" t="n">
        <v>-34</v>
      </c>
      <c r="H206" s="160" t="n">
        <v>-40</v>
      </c>
      <c r="I206" s="161" t="n">
        <v>-24.130630191766</v>
      </c>
      <c r="J206" s="156" t="n">
        <f aca="false">+G206+(H206/60)+(I206/3600)</f>
        <v>-34.6733696194977</v>
      </c>
      <c r="K206" s="0" t="n">
        <v>-23.27</v>
      </c>
      <c r="L206" s="0" t="n">
        <f aca="false">RADIANS(K206)</f>
        <v>-0.406138116939081</v>
      </c>
      <c r="M206" s="0" t="n">
        <f aca="false">RADIANS(J206)</f>
        <v>-0.605164462621209</v>
      </c>
      <c r="N206" s="0" t="n">
        <f aca="false">RADIANS(ABS(J206))</f>
        <v>0.605164462621209</v>
      </c>
      <c r="P206" s="0" t="n">
        <f aca="false">SIN(K206)</f>
        <v>0.957685914483787</v>
      </c>
      <c r="Q206" s="0" t="n">
        <f aca="false">SIN(M206)</f>
        <v>-0.568897339417291</v>
      </c>
      <c r="R206" s="0" t="n">
        <f aca="false">COS(K206)</f>
        <v>-0.287815373459017</v>
      </c>
      <c r="S206" s="0" t="n">
        <f aca="false">COS(M206)</f>
        <v>0.822408546407397</v>
      </c>
      <c r="T206" s="0" t="n">
        <f aca="false">COS(RADIANS($T$1))</f>
        <v>0.965925826289068</v>
      </c>
      <c r="U206" s="0" t="n">
        <f aca="false">+P206*Q206+R206*S206*T206</f>
        <v>-0.773461372635499</v>
      </c>
      <c r="V206" s="163" t="n">
        <f aca="false">DEGREES(ASIN(U206))</f>
        <v>-50.6657428198093</v>
      </c>
      <c r="W206" s="163"/>
      <c r="X206" s="164" t="n">
        <f aca="false">+V206-J206</f>
        <v>-15.9923732003116</v>
      </c>
      <c r="Y206" s="163"/>
      <c r="Z206" s="163"/>
      <c r="AA206" s="163"/>
      <c r="AB206" s="163"/>
      <c r="AC206" s="163"/>
      <c r="AD206" s="163"/>
      <c r="AE206" s="163"/>
      <c r="AF206" s="163"/>
      <c r="AG206" s="163"/>
      <c r="AH206" s="163"/>
      <c r="AI206" s="163"/>
      <c r="AJ206" s="163"/>
      <c r="AK206" s="163"/>
      <c r="AL206" s="163"/>
      <c r="AM206" s="163"/>
    </row>
    <row r="207" customFormat="false" ht="15" hidden="false" customHeight="false" outlineLevel="0" collapsed="false">
      <c r="A207" s="158" t="s">
        <v>322</v>
      </c>
      <c r="B207" s="158" t="n">
        <v>262232</v>
      </c>
      <c r="C207" s="158" t="n">
        <v>5983726</v>
      </c>
      <c r="D207" s="159" t="n">
        <v>-71</v>
      </c>
      <c r="E207" s="160" t="n">
        <v>-38</v>
      </c>
      <c r="F207" s="161" t="n">
        <v>-47.8619033877419</v>
      </c>
      <c r="G207" s="162" t="n">
        <v>-36</v>
      </c>
      <c r="H207" s="160" t="n">
        <v>-15</v>
      </c>
      <c r="I207" s="161" t="n">
        <v>-43.7135231321918</v>
      </c>
      <c r="J207" s="156" t="n">
        <f aca="false">+G207+(H207/60)+(I207/3600)</f>
        <v>-36.2621426453145</v>
      </c>
      <c r="K207" s="0" t="n">
        <v>-23.27</v>
      </c>
      <c r="L207" s="0" t="n">
        <f aca="false">RADIANS(K207)</f>
        <v>-0.406138116939081</v>
      </c>
      <c r="M207" s="0" t="n">
        <f aca="false">RADIANS(J207)</f>
        <v>-0.632893782988584</v>
      </c>
      <c r="N207" s="0" t="n">
        <f aca="false">RADIANS(ABS(J207))</f>
        <v>0.632893782988584</v>
      </c>
      <c r="P207" s="0" t="n">
        <f aca="false">SIN(K207)</f>
        <v>0.957685914483787</v>
      </c>
      <c r="Q207" s="0" t="n">
        <f aca="false">SIN(M207)</f>
        <v>-0.59148054419523</v>
      </c>
      <c r="R207" s="0" t="n">
        <f aca="false">COS(K207)</f>
        <v>-0.287815373459017</v>
      </c>
      <c r="S207" s="0" t="n">
        <f aca="false">COS(M207)</f>
        <v>0.80631927041248</v>
      </c>
      <c r="T207" s="0" t="n">
        <f aca="false">COS(RADIANS($T$1))</f>
        <v>0.965925826289068</v>
      </c>
      <c r="U207" s="0" t="n">
        <f aca="false">+P207*Q207+R207*S207*T207</f>
        <v>-0.790616037448606</v>
      </c>
      <c r="V207" s="163" t="n">
        <f aca="false">DEGREES(ASIN(U207))</f>
        <v>-52.2431184683125</v>
      </c>
      <c r="W207" s="163"/>
      <c r="X207" s="164" t="n">
        <f aca="false">+V207-J207</f>
        <v>-15.980975822998</v>
      </c>
      <c r="Y207" s="163"/>
      <c r="Z207" s="163"/>
      <c r="AA207" s="163"/>
      <c r="AB207" s="163"/>
      <c r="AC207" s="163"/>
      <c r="AD207" s="163"/>
      <c r="AE207" s="163"/>
      <c r="AF207" s="163"/>
      <c r="AG207" s="163"/>
      <c r="AH207" s="163"/>
      <c r="AI207" s="163"/>
      <c r="AJ207" s="163"/>
      <c r="AK207" s="163"/>
      <c r="AL207" s="163"/>
      <c r="AM207" s="163"/>
    </row>
    <row r="208" customFormat="false" ht="15" hidden="false" customHeight="false" outlineLevel="0" collapsed="false">
      <c r="A208" s="158" t="s">
        <v>323</v>
      </c>
      <c r="B208" s="158" t="n">
        <v>344333</v>
      </c>
      <c r="C208" s="158" t="n">
        <v>6292940</v>
      </c>
      <c r="D208" s="159" t="n">
        <v>-70</v>
      </c>
      <c r="E208" s="160" t="n">
        <v>-40</v>
      </c>
      <c r="F208" s="161" t="n">
        <v>-32.3437351889936</v>
      </c>
      <c r="G208" s="162" t="n">
        <v>-33</v>
      </c>
      <c r="H208" s="160" t="n">
        <v>-29</v>
      </c>
      <c r="I208" s="161" t="n">
        <v>-30.2724505850767</v>
      </c>
      <c r="J208" s="156" t="n">
        <f aca="false">+G208+(H208/60)+(I208/3600)</f>
        <v>-33.4917423473847</v>
      </c>
      <c r="K208" s="0" t="n">
        <v>-23.27</v>
      </c>
      <c r="L208" s="0" t="n">
        <f aca="false">RADIANS(K208)</f>
        <v>-0.406138116939081</v>
      </c>
      <c r="M208" s="0" t="n">
        <f aca="false">RADIANS(J208)</f>
        <v>-0.584541176191478</v>
      </c>
      <c r="N208" s="0" t="n">
        <f aca="false">RADIANS(ABS(J208))</f>
        <v>0.584541176191478</v>
      </c>
      <c r="P208" s="0" t="n">
        <f aca="false">SIN(K208)</f>
        <v>0.957685914483787</v>
      </c>
      <c r="Q208" s="0" t="n">
        <f aca="false">SIN(M208)</f>
        <v>-0.551816797264883</v>
      </c>
      <c r="R208" s="0" t="n">
        <f aca="false">COS(K208)</f>
        <v>-0.287815373459017</v>
      </c>
      <c r="S208" s="0" t="n">
        <f aca="false">COS(M208)</f>
        <v>0.833965360345577</v>
      </c>
      <c r="T208" s="0" t="n">
        <f aca="false">COS(RADIANS($T$1))</f>
        <v>0.965925826289068</v>
      </c>
      <c r="U208" s="0" t="n">
        <f aca="false">+P208*Q208+R208*S208*T208</f>
        <v>-0.76031646822881</v>
      </c>
      <c r="V208" s="163" t="n">
        <f aca="false">DEGREES(ASIN(U208))</f>
        <v>-49.4921049758183</v>
      </c>
      <c r="W208" s="163"/>
      <c r="X208" s="164" t="n">
        <f aca="false">+V208-J208</f>
        <v>-16.0003626284336</v>
      </c>
      <c r="Y208" s="163"/>
      <c r="Z208" s="163"/>
      <c r="AA208" s="163"/>
      <c r="AB208" s="163"/>
      <c r="AC208" s="163"/>
      <c r="AD208" s="163"/>
      <c r="AE208" s="163"/>
      <c r="AF208" s="163"/>
      <c r="AG208" s="163"/>
      <c r="AH208" s="163"/>
      <c r="AI208" s="163"/>
      <c r="AJ208" s="163"/>
      <c r="AK208" s="163"/>
      <c r="AL208" s="163"/>
      <c r="AM208" s="163"/>
    </row>
    <row r="209" customFormat="false" ht="15" hidden="false" customHeight="false" outlineLevel="0" collapsed="false">
      <c r="A209" s="158" t="s">
        <v>324</v>
      </c>
      <c r="B209" s="158" t="n">
        <v>286542</v>
      </c>
      <c r="C209" s="158" t="n">
        <v>6081938</v>
      </c>
      <c r="D209" s="159" t="n">
        <v>-71</v>
      </c>
      <c r="E209" s="160" t="n">
        <v>-21</v>
      </c>
      <c r="F209" s="161" t="n">
        <v>-0.0367201039546217</v>
      </c>
      <c r="G209" s="162" t="n">
        <v>-35</v>
      </c>
      <c r="H209" s="160" t="n">
        <v>-22</v>
      </c>
      <c r="I209" s="161" t="n">
        <v>-59.0843139842053</v>
      </c>
      <c r="J209" s="156" t="n">
        <f aca="false">+G209+(H209/60)+(I209/3600)</f>
        <v>-35.3830789761067</v>
      </c>
      <c r="K209" s="0" t="n">
        <v>-23.27</v>
      </c>
      <c r="L209" s="0" t="n">
        <f aca="false">RADIANS(K209)</f>
        <v>-0.406138116939081</v>
      </c>
      <c r="M209" s="0" t="n">
        <f aca="false">RADIANS(J209)</f>
        <v>-0.617551227626246</v>
      </c>
      <c r="N209" s="0" t="n">
        <f aca="false">RADIANS(ABS(J209))</f>
        <v>0.617551227626246</v>
      </c>
      <c r="P209" s="0" t="n">
        <f aca="false">SIN(K209)</f>
        <v>0.957685914483787</v>
      </c>
      <c r="Q209" s="0" t="n">
        <f aca="false">SIN(M209)</f>
        <v>-0.579040417365099</v>
      </c>
      <c r="R209" s="0" t="n">
        <f aca="false">COS(K209)</f>
        <v>-0.287815373459017</v>
      </c>
      <c r="S209" s="0" t="n">
        <f aca="false">COS(M209)</f>
        <v>0.815298837885626</v>
      </c>
      <c r="T209" s="0" t="n">
        <f aca="false">COS(RADIANS($T$1))</f>
        <v>0.965925826289068</v>
      </c>
      <c r="U209" s="0" t="n">
        <f aca="false">+P209*Q209+R209*S209*T209</f>
        <v>-0.781198697518737</v>
      </c>
      <c r="V209" s="163" t="n">
        <f aca="false">DEGREES(ASIN(U209))</f>
        <v>-51.3704584141784</v>
      </c>
      <c r="W209" s="163"/>
      <c r="X209" s="164" t="n">
        <f aca="false">+V209-J209</f>
        <v>-15.9873794380716</v>
      </c>
      <c r="Y209" s="163"/>
      <c r="Z209" s="163"/>
      <c r="AA209" s="163"/>
      <c r="AB209" s="163"/>
      <c r="AC209" s="163"/>
      <c r="AD209" s="163"/>
      <c r="AE209" s="163"/>
      <c r="AF209" s="163"/>
      <c r="AG209" s="163"/>
      <c r="AH209" s="163"/>
      <c r="AI209" s="163"/>
      <c r="AJ209" s="163"/>
      <c r="AK209" s="163"/>
      <c r="AL209" s="163"/>
      <c r="AM209" s="163"/>
    </row>
    <row r="210" customFormat="false" ht="15" hidden="false" customHeight="false" outlineLevel="0" collapsed="false">
      <c r="A210" s="158" t="s">
        <v>325</v>
      </c>
      <c r="B210" s="158" t="n">
        <v>174440</v>
      </c>
      <c r="C210" s="158" t="n">
        <v>6019835</v>
      </c>
      <c r="D210" s="159" t="n">
        <v>-72</v>
      </c>
      <c r="E210" s="160" t="n">
        <v>-36</v>
      </c>
      <c r="F210" s="161" t="n">
        <v>-26.7880278372013</v>
      </c>
      <c r="G210" s="162" t="n">
        <v>-35</v>
      </c>
      <c r="H210" s="160" t="n">
        <v>-54</v>
      </c>
      <c r="I210" s="161" t="n">
        <v>-41.9338595047384</v>
      </c>
      <c r="J210" s="156" t="n">
        <f aca="false">+G210+(H210/60)+(I210/3600)</f>
        <v>-35.9116482943069</v>
      </c>
      <c r="K210" s="0" t="n">
        <v>-23.27</v>
      </c>
      <c r="L210" s="0" t="n">
        <f aca="false">RADIANS(K210)</f>
        <v>-0.406138116939081</v>
      </c>
      <c r="M210" s="0" t="n">
        <f aca="false">RADIANS(J210)</f>
        <v>-0.626776502553861</v>
      </c>
      <c r="N210" s="0" t="n">
        <f aca="false">RADIANS(ABS(J210))</f>
        <v>0.626776502553861</v>
      </c>
      <c r="P210" s="0" t="n">
        <f aca="false">SIN(K210)</f>
        <v>0.957685914483787</v>
      </c>
      <c r="Q210" s="0" t="n">
        <f aca="false">SIN(M210)</f>
        <v>-0.586537026963623</v>
      </c>
      <c r="R210" s="0" t="n">
        <f aca="false">COS(K210)</f>
        <v>-0.287815373459017</v>
      </c>
      <c r="S210" s="0" t="n">
        <f aca="false">COS(M210)</f>
        <v>0.809922413568531</v>
      </c>
      <c r="T210" s="0" t="n">
        <f aca="false">COS(RADIANS($T$1))</f>
        <v>0.965925826289068</v>
      </c>
      <c r="U210" s="0" t="n">
        <f aca="false">+P210*Q210+R210*S210*T210</f>
        <v>-0.786883404340104</v>
      </c>
      <c r="V210" s="163" t="n">
        <f aca="false">DEGREES(ASIN(U210))</f>
        <v>-51.8952072250236</v>
      </c>
      <c r="W210" s="163"/>
      <c r="X210" s="164" t="n">
        <f aca="false">+V210-J210</f>
        <v>-15.9835589307168</v>
      </c>
      <c r="Y210" s="163"/>
      <c r="Z210" s="163"/>
      <c r="AA210" s="163"/>
      <c r="AB210" s="163"/>
      <c r="AC210" s="163"/>
      <c r="AD210" s="163"/>
      <c r="AE210" s="163"/>
      <c r="AF210" s="163"/>
      <c r="AG210" s="163"/>
      <c r="AH210" s="163"/>
      <c r="AI210" s="163"/>
      <c r="AJ210" s="163"/>
      <c r="AK210" s="163"/>
      <c r="AL210" s="163"/>
      <c r="AM210" s="163"/>
    </row>
    <row r="211" customFormat="false" ht="15" hidden="false" customHeight="false" outlineLevel="0" collapsed="false">
      <c r="A211" s="158" t="s">
        <v>326</v>
      </c>
      <c r="B211" s="158" t="n">
        <v>226938</v>
      </c>
      <c r="C211" s="158" t="n">
        <v>5902606</v>
      </c>
      <c r="D211" s="159" t="n">
        <v>-72</v>
      </c>
      <c r="E211" s="160" t="n">
        <v>-4</v>
      </c>
      <c r="F211" s="161" t="n">
        <v>-4.25563157453212</v>
      </c>
      <c r="G211" s="162" t="n">
        <v>-36</v>
      </c>
      <c r="H211" s="160" t="n">
        <v>-58</v>
      </c>
      <c r="I211" s="161" t="n">
        <v>-59.0370131203127</v>
      </c>
      <c r="J211" s="156" t="n">
        <f aca="false">+G211+(H211/60)+(I211/3600)</f>
        <v>-36.9830658369779</v>
      </c>
      <c r="K211" s="0" t="n">
        <v>-23.27</v>
      </c>
      <c r="L211" s="0" t="n">
        <f aca="false">RADIANS(K211)</f>
        <v>-0.406138116939081</v>
      </c>
      <c r="M211" s="0" t="n">
        <f aca="false">RADIANS(J211)</f>
        <v>-0.645476266337096</v>
      </c>
      <c r="N211" s="0" t="n">
        <f aca="false">RADIANS(ABS(J211))</f>
        <v>0.645476266337096</v>
      </c>
      <c r="P211" s="0" t="n">
        <f aca="false">SIN(K211)</f>
        <v>0.957685914483787</v>
      </c>
      <c r="Q211" s="0" t="n">
        <f aca="false">SIN(M211)</f>
        <v>-0.601578954633823</v>
      </c>
      <c r="R211" s="0" t="n">
        <f aca="false">COS(K211)</f>
        <v>-0.287815373459017</v>
      </c>
      <c r="S211" s="0" t="n">
        <f aca="false">COS(M211)</f>
        <v>0.798813345745849</v>
      </c>
      <c r="T211" s="0" t="n">
        <f aca="false">COS(RADIANS($T$1))</f>
        <v>0.965925826289068</v>
      </c>
      <c r="U211" s="0" t="n">
        <f aca="false">+P211*Q211+R211*S211*T211</f>
        <v>-0.798200433509607</v>
      </c>
      <c r="V211" s="163" t="n">
        <f aca="false">DEGREES(ASIN(U211))</f>
        <v>-52.9585983992227</v>
      </c>
      <c r="W211" s="163"/>
      <c r="X211" s="164" t="n">
        <f aca="false">+V211-J211</f>
        <v>-15.9755325622448</v>
      </c>
      <c r="Y211" s="163"/>
      <c r="Z211" s="163"/>
      <c r="AA211" s="163"/>
      <c r="AB211" s="163"/>
      <c r="AC211" s="163"/>
      <c r="AD211" s="163"/>
      <c r="AE211" s="163"/>
      <c r="AF211" s="163"/>
      <c r="AG211" s="163"/>
      <c r="AH211" s="163"/>
      <c r="AI211" s="163"/>
      <c r="AJ211" s="163"/>
      <c r="AK211" s="163"/>
      <c r="AL211" s="163"/>
      <c r="AM211" s="163"/>
    </row>
    <row r="212" customFormat="false" ht="15" hidden="false" customHeight="false" outlineLevel="0" collapsed="false">
      <c r="A212" s="158" t="s">
        <v>327</v>
      </c>
      <c r="B212" s="158" t="n">
        <v>244016</v>
      </c>
      <c r="C212" s="158" t="n">
        <v>6086993</v>
      </c>
      <c r="D212" s="159" t="n">
        <v>-71</v>
      </c>
      <c r="E212" s="160" t="n">
        <v>-48</v>
      </c>
      <c r="F212" s="161" t="n">
        <v>-58.1185026261107</v>
      </c>
      <c r="G212" s="162" t="n">
        <v>-35</v>
      </c>
      <c r="H212" s="160" t="n">
        <v>-19</v>
      </c>
      <c r="I212" s="161" t="n">
        <v>-39.1627097426925</v>
      </c>
      <c r="J212" s="156" t="n">
        <f aca="false">+G212+(H212/60)+(I212/3600)</f>
        <v>-35.3275451971508</v>
      </c>
      <c r="K212" s="0" t="n">
        <v>-23.27</v>
      </c>
      <c r="L212" s="0" t="n">
        <f aca="false">RADIANS(K212)</f>
        <v>-0.406138116939081</v>
      </c>
      <c r="M212" s="0" t="n">
        <f aca="false">RADIANS(J212)</f>
        <v>-0.61658198033739</v>
      </c>
      <c r="N212" s="0" t="n">
        <f aca="false">RADIANS(ABS(J212))</f>
        <v>0.61658198033739</v>
      </c>
      <c r="P212" s="0" t="n">
        <f aca="false">SIN(K212)</f>
        <v>0.957685914483787</v>
      </c>
      <c r="Q212" s="0" t="n">
        <f aca="false">SIN(M212)</f>
        <v>-0.578249919313667</v>
      </c>
      <c r="R212" s="0" t="n">
        <f aca="false">COS(K212)</f>
        <v>-0.287815373459017</v>
      </c>
      <c r="S212" s="0" t="n">
        <f aca="false">COS(M212)</f>
        <v>0.815859688190156</v>
      </c>
      <c r="T212" s="0" t="n">
        <f aca="false">COS(RADIANS($T$1))</f>
        <v>0.965925826289068</v>
      </c>
      <c r="U212" s="0" t="n">
        <f aca="false">+P212*Q212+R212*S212*T212</f>
        <v>-0.780597569710531</v>
      </c>
      <c r="V212" s="163" t="n">
        <f aca="false">DEGREES(ASIN(U212))</f>
        <v>-51.3153209271332</v>
      </c>
      <c r="W212" s="163"/>
      <c r="X212" s="164" t="n">
        <f aca="false">+V212-J212</f>
        <v>-15.9877757299824</v>
      </c>
      <c r="Y212" s="163"/>
      <c r="Z212" s="163"/>
      <c r="AA212" s="163"/>
      <c r="AB212" s="163"/>
      <c r="AC212" s="163"/>
      <c r="AD212" s="163"/>
      <c r="AE212" s="163"/>
      <c r="AF212" s="163"/>
      <c r="AG212" s="163"/>
      <c r="AH212" s="163"/>
      <c r="AI212" s="163"/>
      <c r="AJ212" s="163"/>
      <c r="AK212" s="163"/>
      <c r="AL212" s="163"/>
      <c r="AM212" s="163"/>
    </row>
    <row r="213" customFormat="false" ht="15" hidden="false" customHeight="false" outlineLevel="0" collapsed="false">
      <c r="A213" s="158" t="s">
        <v>328</v>
      </c>
      <c r="B213" s="158" t="n">
        <v>147866</v>
      </c>
      <c r="C213" s="158" t="n">
        <v>5925838</v>
      </c>
      <c r="D213" s="159" t="n">
        <v>-72</v>
      </c>
      <c r="E213" s="160" t="n">
        <v>-56</v>
      </c>
      <c r="F213" s="161" t="n">
        <v>-37.4949072294862</v>
      </c>
      <c r="G213" s="162" t="n">
        <v>-36</v>
      </c>
      <c r="H213" s="160" t="n">
        <v>-44</v>
      </c>
      <c r="I213" s="161" t="n">
        <v>-52.3765173377802</v>
      </c>
      <c r="J213" s="156" t="n">
        <f aca="false">+G213+(H213/60)+(I213/3600)</f>
        <v>-36.7478823659272</v>
      </c>
      <c r="K213" s="0" t="n">
        <v>-23.27</v>
      </c>
      <c r="L213" s="0" t="n">
        <f aca="false">RADIANS(K213)</f>
        <v>-0.406138116939081</v>
      </c>
      <c r="M213" s="0" t="n">
        <f aca="false">RADIANS(J213)</f>
        <v>-0.641371540420993</v>
      </c>
      <c r="N213" s="0" t="n">
        <f aca="false">RADIANS(ABS(J213))</f>
        <v>0.641371540420993</v>
      </c>
      <c r="P213" s="0" t="n">
        <f aca="false">SIN(K213)</f>
        <v>0.957685914483787</v>
      </c>
      <c r="Q213" s="0" t="n">
        <f aca="false">SIN(M213)</f>
        <v>-0.598294986071941</v>
      </c>
      <c r="R213" s="0" t="n">
        <f aca="false">COS(K213)</f>
        <v>-0.287815373459017</v>
      </c>
      <c r="S213" s="0" t="n">
        <f aca="false">COS(M213)</f>
        <v>0.801275926033708</v>
      </c>
      <c r="T213" s="0" t="n">
        <f aca="false">COS(RADIANS($T$1))</f>
        <v>0.965925826289068</v>
      </c>
      <c r="U213" s="0" t="n">
        <f aca="false">+P213*Q213+R213*S213*T213</f>
        <v>-0.795740040839703</v>
      </c>
      <c r="V213" s="163" t="n">
        <f aca="false">DEGREES(ASIN(U213))</f>
        <v>-52.7252103415714</v>
      </c>
      <c r="W213" s="163"/>
      <c r="X213" s="164" t="n">
        <f aca="false">+V213-J213</f>
        <v>-15.9773279756442</v>
      </c>
      <c r="Y213" s="163"/>
      <c r="Z213" s="163"/>
      <c r="AA213" s="163"/>
      <c r="AB213" s="163"/>
      <c r="AC213" s="163"/>
      <c r="AD213" s="163"/>
      <c r="AE213" s="163"/>
      <c r="AF213" s="163"/>
      <c r="AG213" s="163"/>
      <c r="AH213" s="163"/>
      <c r="AI213" s="163"/>
      <c r="AJ213" s="163"/>
      <c r="AK213" s="163"/>
      <c r="AL213" s="163"/>
      <c r="AM213" s="163"/>
    </row>
    <row r="214" customFormat="false" ht="15" hidden="false" customHeight="false" outlineLevel="0" collapsed="false">
      <c r="A214" s="158" t="s">
        <v>329</v>
      </c>
      <c r="B214" s="158" t="n">
        <v>324311</v>
      </c>
      <c r="C214" s="158" t="n">
        <v>6279360</v>
      </c>
      <c r="D214" s="159" t="n">
        <v>-70</v>
      </c>
      <c r="E214" s="160" t="n">
        <v>-53</v>
      </c>
      <c r="F214" s="161" t="n">
        <v>-37.491839486496</v>
      </c>
      <c r="G214" s="162" t="n">
        <v>-33</v>
      </c>
      <c r="H214" s="160" t="n">
        <v>-36</v>
      </c>
      <c r="I214" s="161" t="n">
        <v>-39.8162233439615</v>
      </c>
      <c r="J214" s="156" t="n">
        <f aca="false">+G214+(H214/60)+(I214/3600)</f>
        <v>-33.61106006204</v>
      </c>
      <c r="K214" s="0" t="n">
        <v>-23.27</v>
      </c>
      <c r="L214" s="0" t="n">
        <f aca="false">RADIANS(K214)</f>
        <v>-0.406138116939081</v>
      </c>
      <c r="M214" s="0" t="n">
        <f aca="false">RADIANS(J214)</f>
        <v>-0.586623663168167</v>
      </c>
      <c r="N214" s="0" t="n">
        <f aca="false">RADIANS(ABS(J214))</f>
        <v>0.586623663168167</v>
      </c>
      <c r="P214" s="0" t="n">
        <f aca="false">SIN(K214)</f>
        <v>0.957685914483787</v>
      </c>
      <c r="Q214" s="0" t="n">
        <f aca="false">SIN(M214)</f>
        <v>-0.553552321465654</v>
      </c>
      <c r="R214" s="0" t="n">
        <f aca="false">COS(K214)</f>
        <v>-0.287815373459017</v>
      </c>
      <c r="S214" s="0" t="n">
        <f aca="false">COS(M214)</f>
        <v>0.832814401532529</v>
      </c>
      <c r="T214" s="0" t="n">
        <f aca="false">COS(RADIANS($T$1))</f>
        <v>0.965925826289068</v>
      </c>
      <c r="U214" s="0" t="n">
        <f aca="false">+P214*Q214+R214*S214*T214</f>
        <v>-0.761658579204356</v>
      </c>
      <c r="V214" s="163" t="n">
        <f aca="false">DEGREES(ASIN(U214))</f>
        <v>-49.6106335423726</v>
      </c>
      <c r="W214" s="163"/>
      <c r="X214" s="164" t="n">
        <f aca="false">+V214-J214</f>
        <v>-15.9995734803326</v>
      </c>
      <c r="Y214" s="163"/>
      <c r="Z214" s="163"/>
      <c r="AA214" s="163"/>
      <c r="AB214" s="163"/>
      <c r="AC214" s="163"/>
      <c r="AD214" s="163"/>
      <c r="AE214" s="163"/>
      <c r="AF214" s="163"/>
      <c r="AG214" s="163"/>
      <c r="AH214" s="163"/>
      <c r="AI214" s="163"/>
      <c r="AJ214" s="163"/>
      <c r="AK214" s="163"/>
      <c r="AL214" s="163"/>
      <c r="AM214" s="163"/>
    </row>
    <row r="215" customFormat="false" ht="15" hidden="false" customHeight="false" outlineLevel="0" collapsed="false">
      <c r="A215" s="158" t="s">
        <v>330</v>
      </c>
      <c r="B215" s="158" t="n">
        <v>358273</v>
      </c>
      <c r="C215" s="158" t="n">
        <v>6293851</v>
      </c>
      <c r="D215" s="159" t="n">
        <v>-70</v>
      </c>
      <c r="E215" s="160" t="n">
        <v>-31</v>
      </c>
      <c r="F215" s="161" t="n">
        <v>-31.8031268665004</v>
      </c>
      <c r="G215" s="162" t="n">
        <v>-33</v>
      </c>
      <c r="H215" s="160" t="n">
        <v>-29</v>
      </c>
      <c r="I215" s="161" t="n">
        <v>-7.67922719832711</v>
      </c>
      <c r="J215" s="156" t="n">
        <f aca="false">+G215+(H215/60)+(I215/3600)</f>
        <v>-33.4854664519995</v>
      </c>
      <c r="K215" s="0" t="n">
        <v>-23.27</v>
      </c>
      <c r="L215" s="0" t="n">
        <f aca="false">RADIANS(K215)</f>
        <v>-0.406138116939081</v>
      </c>
      <c r="M215" s="0" t="n">
        <f aca="false">RADIANS(J215)</f>
        <v>-0.584431641153496</v>
      </c>
      <c r="N215" s="0" t="n">
        <f aca="false">RADIANS(ABS(J215))</f>
        <v>0.584431641153496</v>
      </c>
      <c r="P215" s="0" t="n">
        <f aca="false">SIN(K215)</f>
        <v>0.957685914483787</v>
      </c>
      <c r="Q215" s="0" t="n">
        <f aca="false">SIN(M215)</f>
        <v>-0.551725445527316</v>
      </c>
      <c r="R215" s="0" t="n">
        <f aca="false">COS(K215)</f>
        <v>-0.287815373459017</v>
      </c>
      <c r="S215" s="0" t="n">
        <f aca="false">COS(M215)</f>
        <v>0.834025798616377</v>
      </c>
      <c r="T215" s="0" t="n">
        <f aca="false">COS(RADIANS($T$1))</f>
        <v>0.965925826289068</v>
      </c>
      <c r="U215" s="0" t="n">
        <f aca="false">+P215*Q215+R215*S215*T215</f>
        <v>-0.760245784297545</v>
      </c>
      <c r="V215" s="163" t="n">
        <f aca="false">DEGREES(ASIN(U215))</f>
        <v>-49.4858704819973</v>
      </c>
      <c r="W215" s="163"/>
      <c r="X215" s="164" t="n">
        <f aca="false">+V215-J215</f>
        <v>-16.0004040299978</v>
      </c>
      <c r="Y215" s="163"/>
      <c r="Z215" s="163"/>
      <c r="AA215" s="163"/>
      <c r="AB215" s="163"/>
      <c r="AC215" s="163"/>
      <c r="AD215" s="163"/>
      <c r="AE215" s="163"/>
      <c r="AF215" s="163"/>
      <c r="AG215" s="163"/>
      <c r="AH215" s="163"/>
      <c r="AI215" s="163"/>
      <c r="AJ215" s="163"/>
      <c r="AK215" s="163"/>
      <c r="AL215" s="163"/>
      <c r="AM215" s="163"/>
    </row>
    <row r="216" customFormat="false" ht="15" hidden="false" customHeight="false" outlineLevel="0" collapsed="false">
      <c r="A216" s="158" t="s">
        <v>331</v>
      </c>
      <c r="B216" s="158" t="n">
        <v>270677</v>
      </c>
      <c r="C216" s="158" t="n">
        <v>6183342</v>
      </c>
      <c r="D216" s="159" t="n">
        <v>-71</v>
      </c>
      <c r="E216" s="160" t="n">
        <v>-29</v>
      </c>
      <c r="F216" s="161" t="n">
        <v>-48.0642030944102</v>
      </c>
      <c r="G216" s="162" t="n">
        <v>-34</v>
      </c>
      <c r="H216" s="160" t="n">
        <v>-27</v>
      </c>
      <c r="I216" s="161" t="n">
        <v>-57.6744838238869</v>
      </c>
      <c r="J216" s="156" t="n">
        <f aca="false">+G216+(H216/60)+(I216/3600)</f>
        <v>-34.4660206899511</v>
      </c>
      <c r="K216" s="0" t="n">
        <v>-23.27</v>
      </c>
      <c r="L216" s="0" t="n">
        <f aca="false">RADIANS(K216)</f>
        <v>-0.406138116939081</v>
      </c>
      <c r="M216" s="0" t="n">
        <f aca="false">RADIANS(J216)</f>
        <v>-0.601545541100134</v>
      </c>
      <c r="N216" s="0" t="n">
        <f aca="false">RADIANS(ABS(J216))</f>
        <v>0.601545541100134</v>
      </c>
      <c r="P216" s="0" t="n">
        <f aca="false">SIN(K216)</f>
        <v>0.957685914483787</v>
      </c>
      <c r="Q216" s="0" t="n">
        <f aca="false">SIN(M216)</f>
        <v>-0.56591738862161</v>
      </c>
      <c r="R216" s="0" t="n">
        <f aca="false">COS(K216)</f>
        <v>-0.287815373459017</v>
      </c>
      <c r="S216" s="0" t="n">
        <f aca="false">COS(M216)</f>
        <v>0.824461951369314</v>
      </c>
      <c r="T216" s="0" t="n">
        <f aca="false">COS(RADIANS($T$1))</f>
        <v>0.965925826289068</v>
      </c>
      <c r="U216" s="0" t="n">
        <f aca="false">+P216*Q216+R216*S216*T216</f>
        <v>-0.771178379360279</v>
      </c>
      <c r="V216" s="163" t="n">
        <f aca="false">DEGREES(ASIN(U216))</f>
        <v>-50.4598245306781</v>
      </c>
      <c r="W216" s="163"/>
      <c r="X216" s="164" t="n">
        <f aca="false">+V216-J216</f>
        <v>-15.993803840727</v>
      </c>
      <c r="Y216" s="163"/>
      <c r="Z216" s="163"/>
      <c r="AA216" s="163"/>
      <c r="AB216" s="163"/>
      <c r="AC216" s="163"/>
      <c r="AD216" s="163"/>
      <c r="AE216" s="163"/>
      <c r="AF216" s="163"/>
      <c r="AG216" s="163"/>
      <c r="AH216" s="163"/>
      <c r="AI216" s="163"/>
      <c r="AJ216" s="163"/>
      <c r="AK216" s="163"/>
      <c r="AL216" s="163"/>
      <c r="AM216" s="163"/>
    </row>
    <row r="217" customFormat="false" ht="15" hidden="false" customHeight="false" outlineLevel="0" collapsed="false">
      <c r="A217" s="158" t="s">
        <v>332</v>
      </c>
      <c r="B217" s="158" t="n">
        <v>199994</v>
      </c>
      <c r="C217" s="158" t="n">
        <v>5741069</v>
      </c>
      <c r="D217" s="159" t="n">
        <v>-72</v>
      </c>
      <c r="E217" s="160" t="n">
        <v>-26</v>
      </c>
      <c r="F217" s="161" t="n">
        <v>-11.907883606923</v>
      </c>
      <c r="G217" s="162" t="n">
        <v>-38</v>
      </c>
      <c r="H217" s="160" t="n">
        <v>-25</v>
      </c>
      <c r="I217" s="161" t="n">
        <v>-41.8022657117717</v>
      </c>
      <c r="J217" s="156" t="n">
        <f aca="false">+G217+(H217/60)+(I217/3600)</f>
        <v>-38.4282784071422</v>
      </c>
      <c r="K217" s="0" t="n">
        <v>-23.27</v>
      </c>
      <c r="L217" s="0" t="n">
        <f aca="false">RADIANS(K217)</f>
        <v>-0.406138116939081</v>
      </c>
      <c r="M217" s="0" t="n">
        <f aca="false">RADIANS(J217)</f>
        <v>-0.670699984077673</v>
      </c>
      <c r="N217" s="0" t="n">
        <f aca="false">RADIANS(ABS(J217))</f>
        <v>0.670699984077673</v>
      </c>
      <c r="P217" s="0" t="n">
        <f aca="false">SIN(K217)</f>
        <v>0.957685914483787</v>
      </c>
      <c r="Q217" s="0" t="n">
        <f aca="false">SIN(M217)</f>
        <v>-0.621534497542966</v>
      </c>
      <c r="R217" s="0" t="n">
        <f aca="false">COS(K217)</f>
        <v>-0.287815373459017</v>
      </c>
      <c r="S217" s="0" t="n">
        <f aca="false">COS(M217)</f>
        <v>0.783386793585399</v>
      </c>
      <c r="T217" s="0" t="n">
        <f aca="false">COS(RADIANS($T$1))</f>
        <v>0.965925826289068</v>
      </c>
      <c r="U217" s="0" t="n">
        <f aca="false">+P217*Q217+R217*S217*T217</f>
        <v>-0.813022866291141</v>
      </c>
      <c r="V217" s="163" t="n">
        <f aca="false">DEGREES(ASIN(U217))</f>
        <v>-54.3923338813376</v>
      </c>
      <c r="W217" s="163"/>
      <c r="X217" s="164" t="n">
        <f aca="false">+V217-J217</f>
        <v>-15.9640554741954</v>
      </c>
      <c r="Y217" s="163"/>
      <c r="Z217" s="163"/>
      <c r="AA217" s="163"/>
      <c r="AB217" s="163"/>
      <c r="AC217" s="163"/>
      <c r="AD217" s="163"/>
      <c r="AE217" s="163"/>
      <c r="AF217" s="163"/>
      <c r="AG217" s="163"/>
      <c r="AH217" s="163"/>
      <c r="AI217" s="163"/>
      <c r="AJ217" s="163"/>
      <c r="AK217" s="163"/>
      <c r="AL217" s="163"/>
      <c r="AM217" s="163"/>
    </row>
    <row r="218" customFormat="false" ht="15" hidden="false" customHeight="false" outlineLevel="0" collapsed="false">
      <c r="A218" s="158" t="s">
        <v>333</v>
      </c>
      <c r="B218" s="158" t="n">
        <v>323730</v>
      </c>
      <c r="C218" s="158" t="n">
        <v>6436915</v>
      </c>
      <c r="D218" s="159" t="n">
        <v>-70</v>
      </c>
      <c r="E218" s="160" t="n">
        <v>-52</v>
      </c>
      <c r="F218" s="161" t="n">
        <v>-11.6584898937037</v>
      </c>
      <c r="G218" s="162" t="n">
        <v>-32</v>
      </c>
      <c r="H218" s="160" t="n">
        <v>-11</v>
      </c>
      <c r="I218" s="161" t="n">
        <v>-25.8270687853064</v>
      </c>
      <c r="J218" s="156" t="n">
        <f aca="false">+G218+(H218/60)+(I218/3600)</f>
        <v>-32.190507519107</v>
      </c>
      <c r="K218" s="0" t="n">
        <v>-23.27</v>
      </c>
      <c r="L218" s="0" t="n">
        <f aca="false">RADIANS(K218)</f>
        <v>-0.406138116939081</v>
      </c>
      <c r="M218" s="0" t="n">
        <f aca="false">RADIANS(J218)</f>
        <v>-0.561830344096409</v>
      </c>
      <c r="N218" s="0" t="n">
        <f aca="false">RADIANS(ABS(J218))</f>
        <v>0.561830344096409</v>
      </c>
      <c r="P218" s="0" t="n">
        <f aca="false">SIN(K218)</f>
        <v>0.957685914483787</v>
      </c>
      <c r="Q218" s="0" t="n">
        <f aca="false">SIN(M218)</f>
        <v>-0.532736075666594</v>
      </c>
      <c r="R218" s="0" t="n">
        <f aca="false">COS(K218)</f>
        <v>-0.287815373459017</v>
      </c>
      <c r="S218" s="0" t="n">
        <f aca="false">COS(M218)</f>
        <v>0.846281438815337</v>
      </c>
      <c r="T218" s="0" t="n">
        <f aca="false">COS(RADIANS($T$1))</f>
        <v>0.965925826289068</v>
      </c>
      <c r="U218" s="0" t="n">
        <f aca="false">+P218*Q218+R218*S218*T218</f>
        <v>-0.74546710198388</v>
      </c>
      <c r="V218" s="163" t="n">
        <f aca="false">DEGREES(ASIN(U218))</f>
        <v>-48.1992351508499</v>
      </c>
      <c r="W218" s="163"/>
      <c r="X218" s="164" t="n">
        <f aca="false">+V218-J218</f>
        <v>-16.0087276317428</v>
      </c>
      <c r="Y218" s="163"/>
      <c r="Z218" s="163"/>
      <c r="AA218" s="163"/>
      <c r="AB218" s="163"/>
      <c r="AC218" s="163"/>
      <c r="AD218" s="163"/>
      <c r="AE218" s="163"/>
      <c r="AF218" s="163"/>
      <c r="AG218" s="163"/>
      <c r="AH218" s="163"/>
      <c r="AI218" s="163"/>
      <c r="AJ218" s="163"/>
      <c r="AK218" s="163"/>
      <c r="AL218" s="163"/>
      <c r="AM218" s="163"/>
    </row>
    <row r="219" customFormat="false" ht="15" hidden="false" customHeight="false" outlineLevel="0" collapsed="false">
      <c r="A219" s="158" t="s">
        <v>334</v>
      </c>
      <c r="B219" s="158" t="n">
        <v>295595</v>
      </c>
      <c r="C219" s="158" t="n">
        <v>6199118</v>
      </c>
      <c r="D219" s="159" t="n">
        <v>-71</v>
      </c>
      <c r="E219" s="160" t="n">
        <v>-13</v>
      </c>
      <c r="F219" s="161" t="n">
        <v>-18.5745423805099</v>
      </c>
      <c r="G219" s="162" t="n">
        <v>-34</v>
      </c>
      <c r="H219" s="160" t="n">
        <v>-19</v>
      </c>
      <c r="I219" s="161" t="n">
        <v>-44.7402330333011</v>
      </c>
      <c r="J219" s="156" t="n">
        <f aca="false">+G219+(H219/60)+(I219/3600)</f>
        <v>-34.3290945091759</v>
      </c>
      <c r="K219" s="0" t="n">
        <v>-23.27</v>
      </c>
      <c r="L219" s="0" t="n">
        <f aca="false">RADIANS(K219)</f>
        <v>-0.406138116939081</v>
      </c>
      <c r="M219" s="0" t="n">
        <f aca="false">RADIANS(J219)</f>
        <v>-0.599155728413427</v>
      </c>
      <c r="N219" s="0" t="n">
        <f aca="false">RADIANS(ABS(J219))</f>
        <v>0.599155728413427</v>
      </c>
      <c r="P219" s="0" t="n">
        <f aca="false">SIN(K219)</f>
        <v>0.957685914483787</v>
      </c>
      <c r="Q219" s="0" t="n">
        <f aca="false">SIN(M219)</f>
        <v>-0.563945464831744</v>
      </c>
      <c r="R219" s="0" t="n">
        <f aca="false">COS(K219)</f>
        <v>-0.287815373459017</v>
      </c>
      <c r="S219" s="0" t="n">
        <f aca="false">COS(M219)</f>
        <v>0.825812032302575</v>
      </c>
      <c r="T219" s="0" t="n">
        <f aca="false">COS(RADIANS($T$1))</f>
        <v>0.965925826289068</v>
      </c>
      <c r="U219" s="0" t="n">
        <f aca="false">+P219*Q219+R219*S219*T219</f>
        <v>-0.769665229430683</v>
      </c>
      <c r="V219" s="163" t="n">
        <f aca="false">DEGREES(ASIN(U219))</f>
        <v>-50.3238362606422</v>
      </c>
      <c r="W219" s="163"/>
      <c r="X219" s="164" t="n">
        <f aca="false">+V219-J219</f>
        <v>-15.9947417514663</v>
      </c>
      <c r="Y219" s="163"/>
      <c r="Z219" s="163"/>
      <c r="AA219" s="163"/>
      <c r="AB219" s="163"/>
      <c r="AC219" s="163"/>
      <c r="AD219" s="163"/>
      <c r="AE219" s="163"/>
      <c r="AF219" s="163"/>
      <c r="AG219" s="163"/>
      <c r="AH219" s="163"/>
      <c r="AI219" s="163"/>
      <c r="AJ219" s="163"/>
      <c r="AK219" s="163"/>
      <c r="AL219" s="163"/>
      <c r="AM219" s="163"/>
    </row>
    <row r="220" customFormat="false" ht="15" hidden="false" customHeight="false" outlineLevel="0" collapsed="false">
      <c r="A220" s="158" t="s">
        <v>335</v>
      </c>
      <c r="B220" s="158" t="n">
        <v>509211</v>
      </c>
      <c r="C220" s="158" t="n">
        <v>7735618</v>
      </c>
      <c r="D220" s="159" t="n">
        <v>-68</v>
      </c>
      <c r="E220" s="160" t="n">
        <v>-54</v>
      </c>
      <c r="F220" s="161" t="n">
        <v>-42.0317224129155</v>
      </c>
      <c r="G220" s="162" t="n">
        <v>-20</v>
      </c>
      <c r="H220" s="160" t="n">
        <v>-28</v>
      </c>
      <c r="I220" s="161" t="n">
        <v>-40.8423182720793</v>
      </c>
      <c r="J220" s="156" t="n">
        <f aca="false">+G220+(H220/60)+(I220/3600)</f>
        <v>-20.4780117550756</v>
      </c>
      <c r="K220" s="0" t="n">
        <v>-23.27</v>
      </c>
      <c r="L220" s="0" t="n">
        <f aca="false">RADIANS(K220)</f>
        <v>-0.406138116939081</v>
      </c>
      <c r="M220" s="0" t="n">
        <f aca="false">RADIANS(J220)</f>
        <v>-0.357408729388172</v>
      </c>
      <c r="N220" s="0" t="n">
        <f aca="false">RADIANS(ABS(J220))</f>
        <v>0.357408729388172</v>
      </c>
      <c r="P220" s="0" t="n">
        <f aca="false">SIN(K220)</f>
        <v>0.957685914483787</v>
      </c>
      <c r="Q220" s="0" t="n">
        <f aca="false">SIN(M220)</f>
        <v>-0.349847891349913</v>
      </c>
      <c r="R220" s="0" t="n">
        <f aca="false">COS(K220)</f>
        <v>-0.287815373459017</v>
      </c>
      <c r="S220" s="0" t="n">
        <f aca="false">COS(M220)</f>
        <v>0.936806518400689</v>
      </c>
      <c r="T220" s="0" t="n">
        <f aca="false">COS(RADIANS($T$1))</f>
        <v>0.965925826289068</v>
      </c>
      <c r="U220" s="0" t="n">
        <f aca="false">+P220*Q220+R220*S220*T220</f>
        <v>-0.595484387640881</v>
      </c>
      <c r="V220" s="163" t="n">
        <f aca="false">DEGREES(ASIN(U220))</f>
        <v>-36.5471707026107</v>
      </c>
      <c r="W220" s="163"/>
      <c r="X220" s="164" t="n">
        <f aca="false">+V220-J220</f>
        <v>-16.0691589475351</v>
      </c>
      <c r="Y220" s="163"/>
      <c r="Z220" s="163"/>
      <c r="AA220" s="163"/>
      <c r="AB220" s="163"/>
      <c r="AC220" s="163"/>
      <c r="AD220" s="163"/>
      <c r="AE220" s="163"/>
      <c r="AF220" s="163"/>
      <c r="AG220" s="163"/>
      <c r="AH220" s="163"/>
      <c r="AI220" s="163"/>
      <c r="AJ220" s="163"/>
      <c r="AK220" s="163"/>
      <c r="AL220" s="163"/>
      <c r="AM220" s="163"/>
      <c r="AN220" s="165" t="n">
        <f aca="false">ABS(J220)</f>
        <v>20.4780117550756</v>
      </c>
      <c r="AO220" s="0" t="n">
        <v>23.27</v>
      </c>
      <c r="AP220" s="165" t="n">
        <f aca="false">+AO220-AN220</f>
        <v>2.79198824492442</v>
      </c>
    </row>
    <row r="221" customFormat="false" ht="15" hidden="false" customHeight="false" outlineLevel="0" collapsed="false">
      <c r="A221" s="158" t="s">
        <v>336</v>
      </c>
      <c r="B221" s="158" t="n">
        <v>284912</v>
      </c>
      <c r="C221" s="158" t="n">
        <v>6194208</v>
      </c>
      <c r="D221" s="159" t="n">
        <v>-71</v>
      </c>
      <c r="E221" s="160" t="n">
        <v>-20</v>
      </c>
      <c r="F221" s="161" t="n">
        <v>-20.7370598669627</v>
      </c>
      <c r="G221" s="162" t="n">
        <v>-34</v>
      </c>
      <c r="H221" s="160" t="n">
        <v>-22</v>
      </c>
      <c r="I221" s="161" t="n">
        <v>-16.2356844133785</v>
      </c>
      <c r="J221" s="156" t="n">
        <f aca="false">+G221+(H221/60)+(I221/3600)</f>
        <v>-34.3711765790037</v>
      </c>
      <c r="K221" s="0" t="n">
        <v>-23.27</v>
      </c>
      <c r="L221" s="0" t="n">
        <f aca="false">RADIANS(K221)</f>
        <v>-0.406138116939081</v>
      </c>
      <c r="M221" s="0" t="n">
        <f aca="false">RADIANS(J221)</f>
        <v>-0.599890199087976</v>
      </c>
      <c r="N221" s="0" t="n">
        <f aca="false">RADIANS(ABS(J221))</f>
        <v>0.599890199087976</v>
      </c>
      <c r="P221" s="0" t="n">
        <f aca="false">SIN(K221)</f>
        <v>0.957685914483787</v>
      </c>
      <c r="Q221" s="0" t="n">
        <f aca="false">SIN(M221)</f>
        <v>-0.564551847388242</v>
      </c>
      <c r="R221" s="0" t="n">
        <f aca="false">COS(K221)</f>
        <v>-0.287815373459017</v>
      </c>
      <c r="S221" s="0" t="n">
        <f aca="false">COS(M221)</f>
        <v>0.825397608192878</v>
      </c>
      <c r="T221" s="0" t="n">
        <f aca="false">COS(RADIANS($T$1))</f>
        <v>0.965925826289068</v>
      </c>
      <c r="U221" s="0" t="n">
        <f aca="false">+P221*Q221+R221*S221*T221</f>
        <v>-0.770130740120608</v>
      </c>
      <c r="V221" s="163" t="n">
        <f aca="false">DEGREES(ASIN(U221))</f>
        <v>-50.3656306528679</v>
      </c>
      <c r="W221" s="163"/>
      <c r="X221" s="164" t="n">
        <f aca="false">+V221-J221</f>
        <v>-15.9944540738641</v>
      </c>
      <c r="Y221" s="163"/>
      <c r="Z221" s="163"/>
      <c r="AA221" s="163"/>
      <c r="AB221" s="163"/>
      <c r="AC221" s="163"/>
      <c r="AD221" s="163"/>
      <c r="AE221" s="163"/>
      <c r="AF221" s="163"/>
      <c r="AG221" s="163"/>
      <c r="AH221" s="163"/>
      <c r="AI221" s="163"/>
      <c r="AJ221" s="163"/>
      <c r="AK221" s="163"/>
      <c r="AL221" s="163"/>
      <c r="AM221" s="163"/>
    </row>
    <row r="222" customFormat="false" ht="15" hidden="false" customHeight="false" outlineLevel="0" collapsed="false">
      <c r="A222" s="158" t="s">
        <v>337</v>
      </c>
      <c r="B222" s="158" t="n">
        <v>232377</v>
      </c>
      <c r="C222" s="158" t="n">
        <v>6191437</v>
      </c>
      <c r="D222" s="159" t="n">
        <v>-71</v>
      </c>
      <c r="E222" s="160" t="n">
        <v>-54</v>
      </c>
      <c r="F222" s="161" t="n">
        <v>-38.4943731041381</v>
      </c>
      <c r="G222" s="162" t="n">
        <v>-34</v>
      </c>
      <c r="H222" s="160" t="n">
        <v>-23</v>
      </c>
      <c r="I222" s="161" t="n">
        <v>-1.99862092945125</v>
      </c>
      <c r="J222" s="156" t="n">
        <f aca="false">+G222+(H222/60)+(I222/3600)</f>
        <v>-34.3838885058137</v>
      </c>
      <c r="K222" s="0" t="n">
        <v>-23.27</v>
      </c>
      <c r="L222" s="0" t="n">
        <f aca="false">RADIANS(K222)</f>
        <v>-0.406138116939081</v>
      </c>
      <c r="M222" s="0" t="n">
        <f aca="false">RADIANS(J222)</f>
        <v>-0.600112064065083</v>
      </c>
      <c r="N222" s="0" t="n">
        <f aca="false">RADIANS(ABS(J222))</f>
        <v>0.600112064065083</v>
      </c>
      <c r="P222" s="0" t="n">
        <f aca="false">SIN(K222)</f>
        <v>0.957685914483787</v>
      </c>
      <c r="Q222" s="0" t="n">
        <f aca="false">SIN(M222)</f>
        <v>-0.564734960313416</v>
      </c>
      <c r="R222" s="0" t="n">
        <f aca="false">COS(K222)</f>
        <v>-0.287815373459017</v>
      </c>
      <c r="S222" s="0" t="n">
        <f aca="false">COS(M222)</f>
        <v>0.825272333596495</v>
      </c>
      <c r="T222" s="0" t="n">
        <f aca="false">COS(RADIANS($T$1))</f>
        <v>0.965925826289068</v>
      </c>
      <c r="U222" s="0" t="n">
        <f aca="false">+P222*Q222+R222*S222*T222</f>
        <v>-0.77027127741193</v>
      </c>
      <c r="V222" s="163" t="n">
        <f aca="false">DEGREES(ASIN(U222))</f>
        <v>-50.3782555795604</v>
      </c>
      <c r="W222" s="163"/>
      <c r="X222" s="164" t="n">
        <f aca="false">+V222-J222</f>
        <v>-15.9943670737466</v>
      </c>
      <c r="Y222" s="163"/>
      <c r="Z222" s="163"/>
      <c r="AA222" s="163"/>
      <c r="AB222" s="163"/>
      <c r="AC222" s="163"/>
      <c r="AD222" s="163"/>
      <c r="AE222" s="163"/>
      <c r="AF222" s="163"/>
      <c r="AG222" s="163"/>
      <c r="AH222" s="163"/>
      <c r="AI222" s="163"/>
      <c r="AJ222" s="163"/>
      <c r="AK222" s="163"/>
      <c r="AL222" s="163"/>
      <c r="AM222" s="163"/>
    </row>
    <row r="223" customFormat="false" ht="15" hidden="false" customHeight="false" outlineLevel="0" collapsed="false">
      <c r="A223" s="158" t="s">
        <v>338</v>
      </c>
      <c r="B223" s="158" t="n">
        <v>277270</v>
      </c>
      <c r="C223" s="158" t="n">
        <v>5910938</v>
      </c>
      <c r="D223" s="159" t="n">
        <v>-71</v>
      </c>
      <c r="E223" s="160" t="n">
        <v>-30</v>
      </c>
      <c r="F223" s="161" t="n">
        <v>-1.65379476098906</v>
      </c>
      <c r="G223" s="162" t="n">
        <v>-36</v>
      </c>
      <c r="H223" s="160" t="n">
        <v>-55</v>
      </c>
      <c r="I223" s="161" t="n">
        <v>-16.6611609269353</v>
      </c>
      <c r="J223" s="156" t="n">
        <f aca="false">+G223+(H223/60)+(I223/3600)</f>
        <v>-36.9212947669242</v>
      </c>
      <c r="K223" s="0" t="n">
        <v>-23.27</v>
      </c>
      <c r="L223" s="0" t="n">
        <f aca="false">RADIANS(K223)</f>
        <v>-0.406138116939081</v>
      </c>
      <c r="M223" s="0" t="n">
        <f aca="false">RADIANS(J223)</f>
        <v>-0.644398157782179</v>
      </c>
      <c r="N223" s="0" t="n">
        <f aca="false">RADIANS(ABS(J223))</f>
        <v>0.644398157782179</v>
      </c>
      <c r="P223" s="0" t="n">
        <f aca="false">SIN(K223)</f>
        <v>0.957685914483787</v>
      </c>
      <c r="Q223" s="0" t="n">
        <f aca="false">SIN(M223)</f>
        <v>-0.600717397685818</v>
      </c>
      <c r="R223" s="0" t="n">
        <f aca="false">COS(K223)</f>
        <v>-0.287815373459017</v>
      </c>
      <c r="S223" s="0" t="n">
        <f aca="false">COS(M223)</f>
        <v>0.799461448800115</v>
      </c>
      <c r="T223" s="0" t="n">
        <f aca="false">COS(RADIANS($T$1))</f>
        <v>0.965925826289068</v>
      </c>
      <c r="U223" s="0" t="n">
        <f aca="false">+P223*Q223+R223*S223*T223</f>
        <v>-0.797555510585892</v>
      </c>
      <c r="V223" s="163" t="n">
        <f aca="false">DEGREES(ASIN(U223))</f>
        <v>-52.8973007743633</v>
      </c>
      <c r="W223" s="163"/>
      <c r="X223" s="164" t="n">
        <f aca="false">+V223-J223</f>
        <v>-15.9760060074391</v>
      </c>
      <c r="Y223" s="163"/>
      <c r="Z223" s="163"/>
      <c r="AA223" s="163"/>
      <c r="AB223" s="163"/>
      <c r="AC223" s="163"/>
      <c r="AD223" s="163"/>
      <c r="AE223" s="163"/>
      <c r="AF223" s="163"/>
      <c r="AG223" s="163"/>
      <c r="AH223" s="163"/>
      <c r="AI223" s="163"/>
      <c r="AJ223" s="163"/>
      <c r="AK223" s="163"/>
      <c r="AL223" s="163"/>
      <c r="AM223" s="163"/>
    </row>
    <row r="224" customFormat="false" ht="15" hidden="false" customHeight="false" outlineLevel="0" collapsed="false">
      <c r="A224" s="158" t="s">
        <v>339</v>
      </c>
      <c r="B224" s="158" t="n">
        <v>360384</v>
      </c>
      <c r="C224" s="158" t="n">
        <v>6268038</v>
      </c>
      <c r="D224" s="159" t="n">
        <v>-70</v>
      </c>
      <c r="E224" s="160" t="n">
        <v>-30</v>
      </c>
      <c r="F224" s="161" t="n">
        <v>-24.5853095901623</v>
      </c>
      <c r="G224" s="162" t="n">
        <v>-33</v>
      </c>
      <c r="H224" s="160" t="n">
        <v>-43</v>
      </c>
      <c r="I224" s="161" t="n">
        <v>-6.54209050299642</v>
      </c>
      <c r="J224" s="156" t="n">
        <f aca="false">+G224+(H224/60)+(I224/3600)</f>
        <v>-33.7184839140286</v>
      </c>
      <c r="K224" s="0" t="n">
        <v>-23.27</v>
      </c>
      <c r="L224" s="0" t="n">
        <f aca="false">RADIANS(K224)</f>
        <v>-0.406138116939081</v>
      </c>
      <c r="M224" s="0" t="n">
        <f aca="false">RADIANS(J224)</f>
        <v>-0.588498563080544</v>
      </c>
      <c r="N224" s="0" t="n">
        <f aca="false">RADIANS(ABS(J224))</f>
        <v>0.588498563080544</v>
      </c>
      <c r="P224" s="0" t="n">
        <f aca="false">SIN(K224)</f>
        <v>0.957685914483787</v>
      </c>
      <c r="Q224" s="0" t="n">
        <f aca="false">SIN(M224)</f>
        <v>-0.555112791262277</v>
      </c>
      <c r="R224" s="0" t="n">
        <f aca="false">COS(K224)</f>
        <v>-0.287815373459017</v>
      </c>
      <c r="S224" s="0" t="n">
        <f aca="false">COS(M224)</f>
        <v>0.83177508316672</v>
      </c>
      <c r="T224" s="0" t="n">
        <f aca="false">COS(RADIANS($T$1))</f>
        <v>0.965925826289068</v>
      </c>
      <c r="U224" s="0" t="n">
        <f aca="false">+P224*Q224+R224*S224*T224</f>
        <v>-0.762864080013999</v>
      </c>
      <c r="V224" s="163" t="n">
        <f aca="false">DEGREES(ASIN(U224))</f>
        <v>-49.7173436093069</v>
      </c>
      <c r="W224" s="163"/>
      <c r="X224" s="164" t="n">
        <f aca="false">+V224-J224</f>
        <v>-15.9988596952783</v>
      </c>
      <c r="Y224" s="163"/>
      <c r="Z224" s="163"/>
      <c r="AA224" s="163"/>
      <c r="AB224" s="163"/>
      <c r="AC224" s="163"/>
      <c r="AD224" s="163"/>
      <c r="AE224" s="163"/>
      <c r="AF224" s="163"/>
      <c r="AG224" s="163"/>
      <c r="AH224" s="163"/>
      <c r="AI224" s="163"/>
      <c r="AJ224" s="163"/>
      <c r="AK224" s="163"/>
      <c r="AL224" s="163"/>
      <c r="AM224" s="163"/>
    </row>
    <row r="225" customFormat="false" ht="15" hidden="false" customHeight="false" outlineLevel="0" collapsed="false">
      <c r="A225" s="158" t="s">
        <v>340</v>
      </c>
      <c r="B225" s="158" t="n">
        <v>183075</v>
      </c>
      <c r="C225" s="158" t="n">
        <v>5667502</v>
      </c>
      <c r="D225" s="159" t="n">
        <v>-72</v>
      </c>
      <c r="E225" s="160" t="n">
        <v>-39</v>
      </c>
      <c r="F225" s="161" t="n">
        <v>-49.7278565767692</v>
      </c>
      <c r="G225" s="162" t="n">
        <v>-39</v>
      </c>
      <c r="H225" s="160" t="n">
        <v>-5</v>
      </c>
      <c r="I225" s="161" t="n">
        <v>-2.61182891059661</v>
      </c>
      <c r="J225" s="156" t="n">
        <f aca="false">+G225+(H225/60)+(I225/3600)</f>
        <v>-39.0840588413641</v>
      </c>
      <c r="K225" s="0" t="n">
        <v>-23.27</v>
      </c>
      <c r="L225" s="0" t="n">
        <f aca="false">RADIANS(K225)</f>
        <v>-0.406138116939081</v>
      </c>
      <c r="M225" s="0" t="n">
        <f aca="false">RADIANS(J225)</f>
        <v>-0.682145511825003</v>
      </c>
      <c r="N225" s="0" t="n">
        <f aca="false">RADIANS(ABS(J225))</f>
        <v>0.682145511825003</v>
      </c>
      <c r="P225" s="0" t="n">
        <f aca="false">SIN(K225)</f>
        <v>0.957685914483787</v>
      </c>
      <c r="Q225" s="0" t="n">
        <f aca="false">SIN(M225)</f>
        <v>-0.630459866965361</v>
      </c>
      <c r="R225" s="0" t="n">
        <f aca="false">COS(K225)</f>
        <v>-0.287815373459017</v>
      </c>
      <c r="S225" s="0" t="n">
        <f aca="false">COS(M225)</f>
        <v>0.776221847248594</v>
      </c>
      <c r="T225" s="0" t="n">
        <f aca="false">COS(RADIANS($T$1))</f>
        <v>0.965925826289068</v>
      </c>
      <c r="U225" s="0" t="n">
        <f aca="false">+P225*Q225+R225*S225*T225</f>
        <v>-0.819578652300456</v>
      </c>
      <c r="V225" s="163" t="n">
        <f aca="false">DEGREES(ASIN(U225))</f>
        <v>-55.0426374495359</v>
      </c>
      <c r="W225" s="163"/>
      <c r="X225" s="164" t="n">
        <f aca="false">+V225-J225</f>
        <v>-15.9585786081718</v>
      </c>
      <c r="Y225" s="163"/>
      <c r="Z225" s="163"/>
      <c r="AA225" s="163"/>
      <c r="AB225" s="163"/>
      <c r="AC225" s="163"/>
      <c r="AD225" s="163"/>
      <c r="AE225" s="163"/>
      <c r="AF225" s="163"/>
      <c r="AG225" s="163"/>
      <c r="AH225" s="163"/>
      <c r="AI225" s="163"/>
      <c r="AJ225" s="163"/>
      <c r="AK225" s="163"/>
      <c r="AL225" s="163"/>
      <c r="AM225" s="163"/>
    </row>
    <row r="226" customFormat="false" ht="15" hidden="false" customHeight="false" outlineLevel="0" collapsed="false">
      <c r="A226" s="158" t="s">
        <v>341</v>
      </c>
      <c r="B226" s="158" t="n">
        <v>308727</v>
      </c>
      <c r="C226" s="158" t="n">
        <v>6167228</v>
      </c>
      <c r="D226" s="159" t="n">
        <v>-71</v>
      </c>
      <c r="E226" s="160" t="n">
        <v>-5</v>
      </c>
      <c r="F226" s="161" t="n">
        <v>-10.7328270947164</v>
      </c>
      <c r="G226" s="162" t="n">
        <v>-34</v>
      </c>
      <c r="H226" s="160" t="n">
        <v>-37</v>
      </c>
      <c r="I226" s="161" t="n">
        <v>-8.4044469113951</v>
      </c>
      <c r="J226" s="156" t="n">
        <f aca="false">+G226+(H226/60)+(I226/3600)</f>
        <v>-34.6190012352532</v>
      </c>
      <c r="K226" s="0" t="n">
        <v>-23.27</v>
      </c>
      <c r="L226" s="0" t="n">
        <f aca="false">RADIANS(K226)</f>
        <v>-0.406138116939081</v>
      </c>
      <c r="M226" s="0" t="n">
        <f aca="false">RADIANS(J226)</f>
        <v>-0.604215555307152</v>
      </c>
      <c r="N226" s="0" t="n">
        <f aca="false">RADIANS(ABS(J226))</f>
        <v>0.604215555307152</v>
      </c>
      <c r="P226" s="0" t="n">
        <f aca="false">SIN(K226)</f>
        <v>0.957685914483787</v>
      </c>
      <c r="Q226" s="0" t="n">
        <f aca="false">SIN(M226)</f>
        <v>-0.568116693924876</v>
      </c>
      <c r="R226" s="0" t="n">
        <f aca="false">COS(K226)</f>
        <v>-0.287815373459017</v>
      </c>
      <c r="S226" s="0" t="n">
        <f aca="false">COS(M226)</f>
        <v>0.822948006914087</v>
      </c>
      <c r="T226" s="0" t="n">
        <f aca="false">COS(RADIANS($T$1))</f>
        <v>0.965925826289068</v>
      </c>
      <c r="U226" s="0" t="n">
        <f aca="false">+P226*Q226+R226*S226*T226</f>
        <v>-0.7728637339429</v>
      </c>
      <c r="V226" s="163" t="n">
        <f aca="false">DEGREES(ASIN(U226))</f>
        <v>-50.6117507748821</v>
      </c>
      <c r="W226" s="163"/>
      <c r="X226" s="164" t="n">
        <f aca="false">+V226-J226</f>
        <v>-15.9927495396289</v>
      </c>
      <c r="Y226" s="163"/>
      <c r="Z226" s="163"/>
      <c r="AA226" s="163"/>
      <c r="AB226" s="163"/>
      <c r="AC226" s="163"/>
      <c r="AD226" s="163"/>
      <c r="AE226" s="163"/>
      <c r="AF226" s="163"/>
      <c r="AG226" s="163"/>
      <c r="AH226" s="163"/>
      <c r="AI226" s="163"/>
      <c r="AJ226" s="163"/>
      <c r="AK226" s="163"/>
      <c r="AL226" s="163"/>
      <c r="AM226" s="163"/>
    </row>
    <row r="227" customFormat="false" ht="15" hidden="false" customHeight="false" outlineLevel="0" collapsed="false">
      <c r="A227" s="158" t="s">
        <v>342</v>
      </c>
      <c r="B227" s="158" t="n">
        <v>189674</v>
      </c>
      <c r="C227" s="158" t="n">
        <v>5949864</v>
      </c>
      <c r="D227" s="159" t="n">
        <v>-72</v>
      </c>
      <c r="E227" s="160" t="n">
        <v>-27</v>
      </c>
      <c r="F227" s="161" t="n">
        <v>-59.8828446876371</v>
      </c>
      <c r="G227" s="162" t="n">
        <v>-36</v>
      </c>
      <c r="H227" s="160" t="n">
        <v>-32</v>
      </c>
      <c r="I227" s="161" t="n">
        <v>-46.6121213660176</v>
      </c>
      <c r="J227" s="156" t="n">
        <f aca="false">+G227+(H227/60)+(I227/3600)</f>
        <v>-36.5462811448239</v>
      </c>
      <c r="K227" s="0" t="n">
        <v>-23.27</v>
      </c>
      <c r="L227" s="0" t="n">
        <f aca="false">RADIANS(K227)</f>
        <v>-0.406138116939081</v>
      </c>
      <c r="M227" s="0" t="n">
        <f aca="false">RADIANS(J227)</f>
        <v>-0.6378529353367</v>
      </c>
      <c r="N227" s="0" t="n">
        <f aca="false">RADIANS(ABS(J227))</f>
        <v>0.6378529353367</v>
      </c>
      <c r="P227" s="0" t="n">
        <f aca="false">SIN(K227)</f>
        <v>0.957685914483787</v>
      </c>
      <c r="Q227" s="0" t="n">
        <f aca="false">SIN(M227)</f>
        <v>-0.595471914726086</v>
      </c>
      <c r="R227" s="0" t="n">
        <f aca="false">COS(K227)</f>
        <v>-0.287815373459017</v>
      </c>
      <c r="S227" s="0" t="n">
        <f aca="false">COS(M227)</f>
        <v>0.80337612534382</v>
      </c>
      <c r="T227" s="0" t="n">
        <f aca="false">COS(RADIANS($T$1))</f>
        <v>0.965925826289068</v>
      </c>
      <c r="U227" s="0" t="n">
        <f aca="false">+P227*Q227+R227*S227*T227</f>
        <v>-0.793620298021158</v>
      </c>
      <c r="V227" s="163" t="n">
        <f aca="false">DEGREES(ASIN(U227))</f>
        <v>-52.5251328750225</v>
      </c>
      <c r="W227" s="163"/>
      <c r="X227" s="164" t="n">
        <f aca="false">+V227-J227</f>
        <v>-15.9788517301986</v>
      </c>
      <c r="Y227" s="163"/>
      <c r="Z227" s="163"/>
      <c r="AA227" s="163"/>
      <c r="AB227" s="163"/>
      <c r="AC227" s="163"/>
      <c r="AD227" s="163"/>
      <c r="AE227" s="163"/>
      <c r="AF227" s="163"/>
      <c r="AG227" s="163"/>
      <c r="AH227" s="163"/>
      <c r="AI227" s="163"/>
      <c r="AJ227" s="163"/>
      <c r="AK227" s="163"/>
      <c r="AL227" s="163"/>
      <c r="AM227" s="163"/>
    </row>
    <row r="228" customFormat="false" ht="15" hidden="false" customHeight="false" outlineLevel="0" collapsed="false">
      <c r="A228" s="158" t="s">
        <v>343</v>
      </c>
      <c r="B228" s="158" t="n">
        <v>473977</v>
      </c>
      <c r="C228" s="158" t="n">
        <v>4092564</v>
      </c>
      <c r="D228" s="159" t="n">
        <v>-69</v>
      </c>
      <c r="E228" s="160" t="n">
        <v>-23</v>
      </c>
      <c r="F228" s="161" t="n">
        <v>-26.2255421568125</v>
      </c>
      <c r="G228" s="162" t="n">
        <v>-53</v>
      </c>
      <c r="H228" s="160" t="n">
        <v>-18</v>
      </c>
      <c r="I228" s="161" t="n">
        <v>-55.6912414749218</v>
      </c>
      <c r="J228" s="156" t="n">
        <f aca="false">+G228+(H228/60)+(I228/3600)</f>
        <v>-53.3154697892986</v>
      </c>
      <c r="K228" s="0" t="n">
        <v>-23.27</v>
      </c>
      <c r="L228" s="0" t="n">
        <f aca="false">RADIANS(K228)</f>
        <v>-0.406138116939081</v>
      </c>
      <c r="M228" s="0" t="n">
        <f aca="false">RADIANS(J228)</f>
        <v>-0.930530490070828</v>
      </c>
      <c r="N228" s="0" t="n">
        <f aca="false">RADIANS(ABS(J228))</f>
        <v>0.930530490070828</v>
      </c>
      <c r="P228" s="0" t="n">
        <f aca="false">SIN(K228)</f>
        <v>0.957685914483787</v>
      </c>
      <c r="Q228" s="0" t="n">
        <f aca="false">SIN(M228)</f>
        <v>-0.801936973064684</v>
      </c>
      <c r="R228" s="0" t="n">
        <f aca="false">COS(K228)</f>
        <v>-0.287815373459017</v>
      </c>
      <c r="S228" s="0" t="n">
        <f aca="false">COS(M228)</f>
        <v>0.597408646766895</v>
      </c>
      <c r="T228" s="0" t="n">
        <f aca="false">COS(RADIANS($T$1))</f>
        <v>0.965925826289068</v>
      </c>
      <c r="U228" s="0" t="n">
        <f aca="false">+P228*Q228+R228*S228*T228</f>
        <v>-0.934088307150746</v>
      </c>
      <c r="V228" s="163" t="n">
        <f aca="false">DEGREES(ASIN(U228))</f>
        <v>-69.0813503097891</v>
      </c>
      <c r="W228" s="163"/>
      <c r="X228" s="164" t="n">
        <f aca="false">+V228-J228</f>
        <v>-15.7658805204905</v>
      </c>
      <c r="Y228" s="163"/>
      <c r="Z228" s="163"/>
      <c r="AA228" s="163"/>
      <c r="AB228" s="163"/>
      <c r="AC228" s="163"/>
      <c r="AD228" s="163"/>
      <c r="AE228" s="163"/>
      <c r="AF228" s="163"/>
      <c r="AG228" s="163"/>
      <c r="AH228" s="163"/>
      <c r="AI228" s="163"/>
      <c r="AJ228" s="163"/>
      <c r="AK228" s="163"/>
      <c r="AL228" s="163"/>
      <c r="AM228" s="163"/>
    </row>
    <row r="229" customFormat="false" ht="15" hidden="false" customHeight="false" outlineLevel="0" collapsed="false">
      <c r="A229" s="158" t="s">
        <v>344</v>
      </c>
      <c r="B229" s="158" t="n">
        <v>447481</v>
      </c>
      <c r="C229" s="158" t="n">
        <v>7703333</v>
      </c>
      <c r="D229" s="159" t="n">
        <v>-69</v>
      </c>
      <c r="E229" s="160" t="n">
        <v>-30</v>
      </c>
      <c r="F229" s="161" t="n">
        <v>-16.4131479188995</v>
      </c>
      <c r="G229" s="162" t="n">
        <v>-20</v>
      </c>
      <c r="H229" s="160" t="n">
        <v>-46</v>
      </c>
      <c r="I229" s="161" t="n">
        <v>-8.47896385482812</v>
      </c>
      <c r="J229" s="156" t="n">
        <f aca="false">+G229+(H229/60)+(I229/3600)</f>
        <v>-20.7690219344041</v>
      </c>
      <c r="K229" s="0" t="n">
        <v>-23.27</v>
      </c>
      <c r="L229" s="0" t="n">
        <f aca="false">RADIANS(K229)</f>
        <v>-0.406138116939081</v>
      </c>
      <c r="M229" s="0" t="n">
        <f aca="false">RADIANS(J229)</f>
        <v>-0.362487815174274</v>
      </c>
      <c r="N229" s="0" t="n">
        <f aca="false">RADIANS(ABS(J229))</f>
        <v>0.362487815174274</v>
      </c>
      <c r="P229" s="0" t="n">
        <f aca="false">SIN(K229)</f>
        <v>0.957685914483787</v>
      </c>
      <c r="Q229" s="0" t="n">
        <f aca="false">SIN(M229)</f>
        <v>-0.354601479041256</v>
      </c>
      <c r="R229" s="0" t="n">
        <f aca="false">COS(K229)</f>
        <v>-0.287815373459017</v>
      </c>
      <c r="S229" s="0" t="n">
        <f aca="false">COS(M229)</f>
        <v>0.935017535162712</v>
      </c>
      <c r="T229" s="0" t="n">
        <f aca="false">COS(RADIANS($T$1))</f>
        <v>0.965925826289068</v>
      </c>
      <c r="U229" s="0" t="n">
        <f aca="false">+P229*Q229+R229*S229*T229</f>
        <v>-0.599539479423083</v>
      </c>
      <c r="V229" s="163" t="n">
        <f aca="false">DEGREES(ASIN(U229))</f>
        <v>-36.8369224040257</v>
      </c>
      <c r="W229" s="163"/>
      <c r="X229" s="164" t="n">
        <f aca="false">+V229-J229</f>
        <v>-16.0679004696216</v>
      </c>
      <c r="Y229" s="163"/>
      <c r="Z229" s="163"/>
      <c r="AA229" s="163"/>
      <c r="AB229" s="163"/>
      <c r="AC229" s="163"/>
      <c r="AD229" s="163"/>
      <c r="AE229" s="163"/>
      <c r="AF229" s="163"/>
      <c r="AG229" s="163"/>
      <c r="AH229" s="163"/>
      <c r="AI229" s="163"/>
      <c r="AJ229" s="163"/>
      <c r="AK229" s="163"/>
      <c r="AL229" s="163"/>
      <c r="AM229" s="163"/>
      <c r="AN229" s="165" t="n">
        <f aca="false">ABS(J229)</f>
        <v>20.7690219344041</v>
      </c>
      <c r="AO229" s="0" t="n">
        <v>23.27</v>
      </c>
      <c r="AP229" s="165" t="n">
        <f aca="false">+AO229-AN229</f>
        <v>2.50097806559588</v>
      </c>
    </row>
    <row r="230" customFormat="false" ht="15" hidden="false" customHeight="false" outlineLevel="0" collapsed="false">
      <c r="A230" s="158" t="s">
        <v>345</v>
      </c>
      <c r="B230" s="158" t="n">
        <v>477779</v>
      </c>
      <c r="C230" s="158" t="n">
        <v>4147890</v>
      </c>
      <c r="D230" s="159" t="n">
        <v>-69</v>
      </c>
      <c r="E230" s="160" t="n">
        <v>-19</v>
      </c>
      <c r="F230" s="161" t="n">
        <v>-47.0252388917606</v>
      </c>
      <c r="G230" s="162" t="n">
        <v>-52</v>
      </c>
      <c r="H230" s="160" t="n">
        <v>-49</v>
      </c>
      <c r="I230" s="161" t="n">
        <v>-5.90784151860987</v>
      </c>
      <c r="J230" s="156" t="n">
        <f aca="false">+G230+(H230/60)+(I230/3600)</f>
        <v>-52.8183077337552</v>
      </c>
      <c r="K230" s="0" t="n">
        <v>-23.27</v>
      </c>
      <c r="L230" s="0" t="n">
        <f aca="false">RADIANS(K230)</f>
        <v>-0.406138116939081</v>
      </c>
      <c r="M230" s="0" t="n">
        <f aca="false">RADIANS(J230)</f>
        <v>-0.921853375285612</v>
      </c>
      <c r="N230" s="0" t="n">
        <f aca="false">RADIANS(ABS(J230))</f>
        <v>0.921853375285612</v>
      </c>
      <c r="P230" s="0" t="n">
        <f aca="false">SIN(K230)</f>
        <v>0.957685914483787</v>
      </c>
      <c r="Q230" s="0" t="n">
        <f aca="false">SIN(M230)</f>
        <v>-0.796723065054034</v>
      </c>
      <c r="R230" s="0" t="n">
        <f aca="false">COS(K230)</f>
        <v>-0.287815373459017</v>
      </c>
      <c r="S230" s="0" t="n">
        <f aca="false">COS(M230)</f>
        <v>0.604344568612067</v>
      </c>
      <c r="T230" s="0" t="n">
        <f aca="false">COS(RADIANS($T$1))</f>
        <v>0.965925826289068</v>
      </c>
      <c r="U230" s="0" t="n">
        <f aca="false">+P230*Q230+R230*S230*T230</f>
        <v>-0.931023264747475</v>
      </c>
      <c r="V230" s="163" t="n">
        <f aca="false">DEGREES(ASIN(U230))</f>
        <v>-68.5948891533731</v>
      </c>
      <c r="W230" s="163"/>
      <c r="X230" s="164" t="n">
        <f aca="false">+V230-J230</f>
        <v>-15.7765814196179</v>
      </c>
      <c r="Y230" s="163"/>
      <c r="Z230" s="163"/>
      <c r="AA230" s="163"/>
      <c r="AB230" s="163"/>
      <c r="AC230" s="163"/>
      <c r="AD230" s="163"/>
      <c r="AE230" s="163"/>
      <c r="AF230" s="163"/>
      <c r="AG230" s="163"/>
      <c r="AH230" s="163"/>
      <c r="AI230" s="163"/>
      <c r="AJ230" s="163"/>
      <c r="AK230" s="163"/>
      <c r="AL230" s="163"/>
      <c r="AM230" s="163"/>
    </row>
    <row r="231" customFormat="false" ht="15" hidden="false" customHeight="false" outlineLevel="0" collapsed="false">
      <c r="A231" s="158" t="s">
        <v>346</v>
      </c>
      <c r="B231" s="158" t="n">
        <v>350103</v>
      </c>
      <c r="C231" s="158" t="n">
        <v>6299674</v>
      </c>
      <c r="D231" s="159" t="n">
        <v>-70</v>
      </c>
      <c r="E231" s="160" t="n">
        <v>-36</v>
      </c>
      <c r="F231" s="161" t="n">
        <v>-44.7768223675575</v>
      </c>
      <c r="G231" s="162" t="n">
        <v>-33</v>
      </c>
      <c r="H231" s="160" t="n">
        <v>-25</v>
      </c>
      <c r="I231" s="161" t="n">
        <v>-54.6672383535736</v>
      </c>
      <c r="J231" s="156" t="n">
        <f aca="false">+G231+(H231/60)+(I231/3600)</f>
        <v>-33.4318520106538</v>
      </c>
      <c r="K231" s="0" t="n">
        <v>-23.27</v>
      </c>
      <c r="L231" s="0" t="n">
        <f aca="false">RADIANS(K231)</f>
        <v>-0.406138116939081</v>
      </c>
      <c r="M231" s="0" t="n">
        <f aca="false">RADIANS(J231)</f>
        <v>-0.583495892625395</v>
      </c>
      <c r="N231" s="0" t="n">
        <f aca="false">RADIANS(ABS(J231))</f>
        <v>0.583495892625395</v>
      </c>
      <c r="P231" s="0" t="n">
        <f aca="false">SIN(K231)</f>
        <v>0.957685914483787</v>
      </c>
      <c r="Q231" s="0" t="n">
        <f aca="false">SIN(M231)</f>
        <v>-0.550944765675393</v>
      </c>
      <c r="R231" s="0" t="n">
        <f aca="false">COS(K231)</f>
        <v>-0.287815373459017</v>
      </c>
      <c r="S231" s="0" t="n">
        <f aca="false">COS(M231)</f>
        <v>0.834541709667579</v>
      </c>
      <c r="T231" s="0" t="n">
        <f aca="false">COS(RADIANS($T$1))</f>
        <v>0.965925826289068</v>
      </c>
      <c r="U231" s="0" t="n">
        <f aca="false">+P231*Q231+R231*S231*T231</f>
        <v>-0.759641565755186</v>
      </c>
      <c r="V231" s="163" t="n">
        <f aca="false">DEGREES(ASIN(U231))</f>
        <v>-49.4326093000406</v>
      </c>
      <c r="W231" s="163"/>
      <c r="X231" s="164" t="n">
        <f aca="false">+V231-J231</f>
        <v>-16.0007572893869</v>
      </c>
      <c r="Y231" s="163"/>
      <c r="Z231" s="163"/>
      <c r="AA231" s="163"/>
      <c r="AB231" s="163"/>
      <c r="AC231" s="163"/>
      <c r="AD231" s="163"/>
      <c r="AE231" s="163"/>
      <c r="AF231" s="163"/>
      <c r="AG231" s="163"/>
      <c r="AH231" s="163"/>
      <c r="AI231" s="163"/>
      <c r="AJ231" s="163"/>
      <c r="AK231" s="163"/>
      <c r="AL231" s="163"/>
      <c r="AM231" s="163"/>
    </row>
    <row r="232" customFormat="false" ht="15" hidden="false" customHeight="false" outlineLevel="0" collapsed="false">
      <c r="A232" s="158" t="s">
        <v>347</v>
      </c>
      <c r="B232" s="158" t="n">
        <v>276264</v>
      </c>
      <c r="C232" s="158" t="n">
        <v>6374425</v>
      </c>
      <c r="D232" s="159" t="n">
        <v>-71</v>
      </c>
      <c r="E232" s="160" t="n">
        <v>-23</v>
      </c>
      <c r="F232" s="161" t="n">
        <v>-16.5380662364055</v>
      </c>
      <c r="G232" s="162" t="n">
        <v>-32</v>
      </c>
      <c r="H232" s="160" t="n">
        <v>-44</v>
      </c>
      <c r="I232" s="161" t="n">
        <v>-43.1054762422497</v>
      </c>
      <c r="J232" s="156" t="n">
        <f aca="false">+G232+(H232/60)+(I232/3600)</f>
        <v>-32.745307076734</v>
      </c>
      <c r="K232" s="0" t="n">
        <v>-23.27</v>
      </c>
      <c r="L232" s="0" t="n">
        <f aca="false">RADIANS(K232)</f>
        <v>-0.406138116939081</v>
      </c>
      <c r="M232" s="0" t="n">
        <f aca="false">RADIANS(J232)</f>
        <v>-0.571513423065607</v>
      </c>
      <c r="N232" s="0" t="n">
        <f aca="false">RADIANS(ABS(J232))</f>
        <v>0.571513423065607</v>
      </c>
      <c r="P232" s="0" t="n">
        <f aca="false">SIN(K232)</f>
        <v>0.957685914483787</v>
      </c>
      <c r="Q232" s="0" t="n">
        <f aca="false">SIN(M232)</f>
        <v>-0.540905582602513</v>
      </c>
      <c r="R232" s="0" t="n">
        <f aca="false">COS(K232)</f>
        <v>-0.287815373459017</v>
      </c>
      <c r="S232" s="0" t="n">
        <f aca="false">COS(M232)</f>
        <v>0.841083319718942</v>
      </c>
      <c r="T232" s="0" t="n">
        <f aca="false">COS(RADIANS($T$1))</f>
        <v>0.965925826289068</v>
      </c>
      <c r="U232" s="0" t="n">
        <f aca="false">+P232*Q232+R232*S232*T232</f>
        <v>-0.751845803438885</v>
      </c>
      <c r="V232" s="163" t="n">
        <f aca="false">DEGREES(ASIN(U232))</f>
        <v>-48.7505210391424</v>
      </c>
      <c r="W232" s="163"/>
      <c r="X232" s="164" t="n">
        <f aca="false">+V232-J232</f>
        <v>-16.0052139624084</v>
      </c>
      <c r="Y232" s="163"/>
      <c r="Z232" s="163"/>
      <c r="AA232" s="163"/>
      <c r="AB232" s="163"/>
      <c r="AC232" s="163"/>
      <c r="AD232" s="163"/>
      <c r="AE232" s="163"/>
      <c r="AF232" s="163"/>
      <c r="AG232" s="163"/>
      <c r="AH232" s="163"/>
      <c r="AI232" s="163"/>
      <c r="AJ232" s="163"/>
      <c r="AK232" s="163"/>
      <c r="AL232" s="163"/>
      <c r="AM232" s="163"/>
    </row>
    <row r="233" customFormat="false" ht="15" hidden="false" customHeight="false" outlineLevel="0" collapsed="false">
      <c r="A233" s="158" t="s">
        <v>348</v>
      </c>
      <c r="B233" s="158" t="n">
        <v>259204</v>
      </c>
      <c r="C233" s="158" t="n">
        <v>5649529</v>
      </c>
      <c r="D233" s="159" t="n">
        <v>-71</v>
      </c>
      <c r="E233" s="160" t="n">
        <v>-47</v>
      </c>
      <c r="F233" s="161" t="n">
        <v>-28.4771482724682</v>
      </c>
      <c r="G233" s="162" t="n">
        <v>-39</v>
      </c>
      <c r="H233" s="160" t="n">
        <v>-16</v>
      </c>
      <c r="I233" s="161" t="n">
        <v>-12.5606341271146</v>
      </c>
      <c r="J233" s="156" t="n">
        <f aca="false">+G233+(H233/60)+(I233/3600)</f>
        <v>-39.270155731702</v>
      </c>
      <c r="K233" s="0" t="n">
        <v>-23.27</v>
      </c>
      <c r="L233" s="0" t="n">
        <f aca="false">RADIANS(K233)</f>
        <v>-0.406138116939081</v>
      </c>
      <c r="M233" s="0" t="n">
        <f aca="false">RADIANS(J233)</f>
        <v>-0.685393515289122</v>
      </c>
      <c r="N233" s="0" t="n">
        <f aca="false">RADIANS(ABS(J233))</f>
        <v>0.685393515289122</v>
      </c>
      <c r="P233" s="0" t="n">
        <f aca="false">SIN(K233)</f>
        <v>0.957685914483787</v>
      </c>
      <c r="Q233" s="0" t="n">
        <f aca="false">SIN(M233)</f>
        <v>-0.632977708257677</v>
      </c>
      <c r="R233" s="0" t="n">
        <f aca="false">COS(K233)</f>
        <v>-0.287815373459017</v>
      </c>
      <c r="S233" s="0" t="n">
        <f aca="false">COS(M233)</f>
        <v>0.774170020634265</v>
      </c>
      <c r="T233" s="0" t="n">
        <f aca="false">COS(RADIANS($T$1))</f>
        <v>0.965925826289068</v>
      </c>
      <c r="U233" s="0" t="n">
        <f aca="false">+P233*Q233+R233*S233*T233</f>
        <v>-0.821419528607089</v>
      </c>
      <c r="V233" s="163" t="n">
        <f aca="false">DEGREES(ASIN(U233))</f>
        <v>-55.2271475001818</v>
      </c>
      <c r="W233" s="163"/>
      <c r="X233" s="164" t="n">
        <f aca="false">+V233-J233</f>
        <v>-15.9569917684799</v>
      </c>
      <c r="Y233" s="163"/>
      <c r="Z233" s="163"/>
      <c r="AA233" s="163"/>
      <c r="AB233" s="163"/>
      <c r="AC233" s="163"/>
      <c r="AD233" s="163"/>
      <c r="AE233" s="163"/>
      <c r="AF233" s="163"/>
      <c r="AG233" s="163"/>
      <c r="AH233" s="163"/>
      <c r="AI233" s="163"/>
      <c r="AJ233" s="163"/>
      <c r="AK233" s="163"/>
      <c r="AL233" s="163"/>
      <c r="AM233" s="163"/>
    </row>
    <row r="234" customFormat="false" ht="15" hidden="false" customHeight="false" outlineLevel="0" collapsed="false">
      <c r="A234" s="158" t="s">
        <v>349</v>
      </c>
      <c r="B234" s="158" t="n">
        <v>327551</v>
      </c>
      <c r="C234" s="158" t="n">
        <v>6300160</v>
      </c>
      <c r="D234" s="159" t="n">
        <v>-70</v>
      </c>
      <c r="E234" s="160" t="n">
        <v>-51</v>
      </c>
      <c r="F234" s="161" t="n">
        <v>-17.3971181980357</v>
      </c>
      <c r="G234" s="162" t="n">
        <v>-33</v>
      </c>
      <c r="H234" s="160" t="n">
        <v>-25</v>
      </c>
      <c r="I234" s="161" t="n">
        <v>-26.6891658149518</v>
      </c>
      <c r="J234" s="156" t="n">
        <f aca="false">+G234+(H234/60)+(I234/3600)</f>
        <v>-33.4240803238375</v>
      </c>
      <c r="K234" s="0" t="n">
        <v>-23.27</v>
      </c>
      <c r="L234" s="0" t="n">
        <f aca="false">RADIANS(K234)</f>
        <v>-0.406138116939081</v>
      </c>
      <c r="M234" s="0" t="n">
        <f aca="false">RADIANS(J234)</f>
        <v>-0.583360251102017</v>
      </c>
      <c r="N234" s="0" t="n">
        <f aca="false">RADIANS(ABS(J234))</f>
        <v>0.583360251102017</v>
      </c>
      <c r="P234" s="0" t="n">
        <f aca="false">SIN(K234)</f>
        <v>0.957685914483787</v>
      </c>
      <c r="Q234" s="0" t="n">
        <f aca="false">SIN(M234)</f>
        <v>-0.550831562098606</v>
      </c>
      <c r="R234" s="0" t="n">
        <f aca="false">COS(K234)</f>
        <v>-0.287815373459017</v>
      </c>
      <c r="S234" s="0" t="n">
        <f aca="false">COS(M234)</f>
        <v>0.834616432977454</v>
      </c>
      <c r="T234" s="0" t="n">
        <f aca="false">COS(RADIANS($T$1))</f>
        <v>0.965925826289068</v>
      </c>
      <c r="U234" s="0" t="n">
        <f aca="false">+P234*Q234+R234*S234*T234</f>
        <v>-0.759553925984758</v>
      </c>
      <c r="V234" s="163" t="n">
        <f aca="false">DEGREES(ASIN(U234))</f>
        <v>-49.424888756099</v>
      </c>
      <c r="W234" s="163"/>
      <c r="X234" s="164" t="n">
        <f aca="false">+V234-J234</f>
        <v>-16.0008084322615</v>
      </c>
      <c r="Y234" s="163"/>
      <c r="Z234" s="163"/>
      <c r="AA234" s="163"/>
      <c r="AB234" s="163"/>
      <c r="AC234" s="163"/>
      <c r="AD234" s="163"/>
      <c r="AE234" s="163"/>
      <c r="AF234" s="163"/>
      <c r="AG234" s="163"/>
      <c r="AH234" s="163"/>
      <c r="AI234" s="163"/>
      <c r="AJ234" s="163"/>
      <c r="AK234" s="163"/>
      <c r="AL234" s="163"/>
      <c r="AM234" s="163"/>
    </row>
    <row r="235" customFormat="false" ht="15" hidden="false" customHeight="false" outlineLevel="0" collapsed="false">
      <c r="A235" s="158" t="s">
        <v>499</v>
      </c>
      <c r="B235" s="158" t="n">
        <v>355431</v>
      </c>
      <c r="C235" s="158" t="n">
        <v>6282084</v>
      </c>
      <c r="D235" s="159" t="n">
        <v>-70</v>
      </c>
      <c r="E235" s="160" t="n">
        <v>-33</v>
      </c>
      <c r="F235" s="161" t="n">
        <v>-28.7427120714608</v>
      </c>
      <c r="G235" s="162" t="n">
        <v>-33</v>
      </c>
      <c r="H235" s="160" t="n">
        <v>-35</v>
      </c>
      <c r="I235" s="161" t="n">
        <v>-28.2496089534618</v>
      </c>
      <c r="J235" s="156" t="n">
        <f aca="false">+G235+(H235/60)+(I235/3600)</f>
        <v>-33.5911804469315</v>
      </c>
      <c r="K235" s="0" t="n">
        <v>-23.27</v>
      </c>
      <c r="L235" s="0" t="n">
        <f aca="false">RADIANS(K235)</f>
        <v>-0.406138116939081</v>
      </c>
      <c r="M235" s="0" t="n">
        <f aca="false">RADIANS(J235)</f>
        <v>-0.586276698430495</v>
      </c>
      <c r="N235" s="0" t="n">
        <f aca="false">RADIANS(ABS(J235))</f>
        <v>0.586276698430495</v>
      </c>
      <c r="P235" s="0" t="n">
        <f aca="false">SIN(K235)</f>
        <v>0.957685914483787</v>
      </c>
      <c r="Q235" s="0" t="n">
        <f aca="false">SIN(M235)</f>
        <v>-0.553263330921527</v>
      </c>
      <c r="R235" s="0" t="n">
        <f aca="false">COS(K235)</f>
        <v>-0.287815373459017</v>
      </c>
      <c r="S235" s="0" t="n">
        <f aca="false">COS(M235)</f>
        <v>0.833006414535697</v>
      </c>
      <c r="T235" s="0" t="n">
        <f aca="false">COS(RADIANS($T$1))</f>
        <v>0.965925826289068</v>
      </c>
      <c r="U235" s="0" t="n">
        <f aca="false">+P235*Q235+R235*S235*T235</f>
        <v>-0.761435198239881</v>
      </c>
      <c r="V235" s="163" t="n">
        <f aca="false">DEGREES(ASIN(U235))</f>
        <v>-49.5908856748709</v>
      </c>
      <c r="W235" s="163"/>
      <c r="X235" s="164" t="n">
        <f aca="false">+V235-J235</f>
        <v>-15.9997052279394</v>
      </c>
      <c r="Y235" s="163"/>
      <c r="Z235" s="163"/>
      <c r="AA235" s="163"/>
      <c r="AB235" s="163"/>
      <c r="AC235" s="163"/>
      <c r="AD235" s="163"/>
      <c r="AE235" s="163"/>
      <c r="AF235" s="163"/>
      <c r="AG235" s="163"/>
      <c r="AH235" s="163"/>
      <c r="AI235" s="163"/>
      <c r="AJ235" s="163"/>
      <c r="AK235" s="163"/>
      <c r="AL235" s="163"/>
      <c r="AM235" s="163"/>
    </row>
    <row r="236" customFormat="false" ht="15" hidden="false" customHeight="false" outlineLevel="0" collapsed="false">
      <c r="A236" s="158" t="s">
        <v>500</v>
      </c>
      <c r="B236" s="158" t="n">
        <v>183134</v>
      </c>
      <c r="C236" s="158" t="n">
        <v>5400006</v>
      </c>
      <c r="D236" s="159" t="n">
        <v>-72</v>
      </c>
      <c r="E236" s="160" t="n">
        <v>-47</v>
      </c>
      <c r="F236" s="161" t="n">
        <v>-43.8193417188973</v>
      </c>
      <c r="G236" s="162" t="n">
        <v>-41</v>
      </c>
      <c r="H236" s="160" t="n">
        <v>-29</v>
      </c>
      <c r="I236" s="161" t="n">
        <v>-20.164471030248</v>
      </c>
      <c r="J236" s="156" t="n">
        <f aca="false">+G236+(H236/60)+(I236/3600)</f>
        <v>-41.4889345752862</v>
      </c>
      <c r="K236" s="0" t="n">
        <v>-23.27</v>
      </c>
      <c r="L236" s="0" t="n">
        <f aca="false">RADIANS(K236)</f>
        <v>-0.406138116939081</v>
      </c>
      <c r="M236" s="0" t="n">
        <f aca="false">RADIANS(J236)</f>
        <v>-0.724118511483259</v>
      </c>
      <c r="N236" s="0" t="n">
        <f aca="false">RADIANS(ABS(J236))</f>
        <v>0.724118511483259</v>
      </c>
      <c r="P236" s="0" t="n">
        <f aca="false">SIN(K236)</f>
        <v>0.957685914483787</v>
      </c>
      <c r="Q236" s="0" t="n">
        <f aca="false">SIN(M236)</f>
        <v>-0.662475391468146</v>
      </c>
      <c r="R236" s="0" t="n">
        <f aca="false">COS(K236)</f>
        <v>-0.287815373459017</v>
      </c>
      <c r="S236" s="0" t="n">
        <f aca="false">COS(M236)</f>
        <v>0.749083677367974</v>
      </c>
      <c r="T236" s="0" t="n">
        <f aca="false">COS(RADIANS($T$1))</f>
        <v>0.965925826289068</v>
      </c>
      <c r="U236" s="0" t="n">
        <f aca="false">+P236*Q236+R236*S236*T236</f>
        <v>-0.842694832622094</v>
      </c>
      <c r="V236" s="163" t="n">
        <f aca="false">DEGREES(ASIN(U236))</f>
        <v>-57.4257909831371</v>
      </c>
      <c r="W236" s="163"/>
      <c r="X236" s="164" t="n">
        <f aca="false">+V236-J236</f>
        <v>-15.9368564078509</v>
      </c>
      <c r="Y236" s="163"/>
      <c r="Z236" s="163"/>
      <c r="AA236" s="163"/>
      <c r="AB236" s="163"/>
      <c r="AC236" s="163"/>
      <c r="AD236" s="163"/>
      <c r="AE236" s="163"/>
      <c r="AF236" s="163"/>
      <c r="AG236" s="163"/>
      <c r="AH236" s="163"/>
      <c r="AI236" s="163"/>
      <c r="AJ236" s="163"/>
      <c r="AK236" s="163"/>
      <c r="AL236" s="163"/>
      <c r="AM236" s="163"/>
    </row>
    <row r="237" customFormat="false" ht="15" hidden="false" customHeight="false" outlineLevel="0" collapsed="false">
      <c r="A237" s="158" t="s">
        <v>501</v>
      </c>
      <c r="B237" s="158" t="n">
        <v>196928</v>
      </c>
      <c r="C237" s="158" t="n">
        <v>5462388</v>
      </c>
      <c r="D237" s="159" t="n">
        <v>-72</v>
      </c>
      <c r="E237" s="160" t="n">
        <v>-35</v>
      </c>
      <c r="F237" s="161" t="n">
        <v>-58.872845552429</v>
      </c>
      <c r="G237" s="162" t="n">
        <v>-40</v>
      </c>
      <c r="H237" s="160" t="n">
        <v>-56</v>
      </c>
      <c r="I237" s="161" t="n">
        <v>-0.437543609421596</v>
      </c>
      <c r="J237" s="156" t="n">
        <f aca="false">+G237+(H237/60)+(I237/3600)</f>
        <v>-40.9334548732248</v>
      </c>
      <c r="K237" s="0" t="n">
        <v>-23.27</v>
      </c>
      <c r="L237" s="0" t="n">
        <f aca="false">RADIANS(K237)</f>
        <v>-0.406138116939081</v>
      </c>
      <c r="M237" s="0" t="n">
        <f aca="false">RADIANS(J237)</f>
        <v>-0.714423561754292</v>
      </c>
      <c r="N237" s="0" t="n">
        <f aca="false">RADIANS(ABS(J237))</f>
        <v>0.714423561754292</v>
      </c>
      <c r="P237" s="0" t="n">
        <f aca="false">SIN(K237)</f>
        <v>0.957685914483787</v>
      </c>
      <c r="Q237" s="0" t="n">
        <f aca="false">SIN(M237)</f>
        <v>-0.655182043173316</v>
      </c>
      <c r="R237" s="0" t="n">
        <f aca="false">COS(K237)</f>
        <v>-0.287815373459017</v>
      </c>
      <c r="S237" s="0" t="n">
        <f aca="false">COS(M237)</f>
        <v>0.755471038692576</v>
      </c>
      <c r="T237" s="0" t="n">
        <f aca="false">COS(RADIANS($T$1))</f>
        <v>0.965925826289068</v>
      </c>
      <c r="U237" s="0" t="n">
        <f aca="false">+P237*Q237+R237*S237*T237</f>
        <v>-0.837485835169552</v>
      </c>
      <c r="V237" s="163" t="n">
        <f aca="false">DEGREES(ASIN(U237))</f>
        <v>-56.8755745919524</v>
      </c>
      <c r="W237" s="163"/>
      <c r="X237" s="164" t="n">
        <f aca="false">+V237-J237</f>
        <v>-15.9421197187276</v>
      </c>
      <c r="Y237" s="163"/>
      <c r="Z237" s="163"/>
      <c r="AA237" s="163"/>
      <c r="AB237" s="163"/>
      <c r="AC237" s="163"/>
      <c r="AD237" s="163"/>
      <c r="AE237" s="163"/>
      <c r="AF237" s="163"/>
      <c r="AG237" s="163"/>
      <c r="AH237" s="163"/>
      <c r="AI237" s="163"/>
      <c r="AJ237" s="163"/>
      <c r="AK237" s="163"/>
      <c r="AL237" s="163"/>
      <c r="AM237" s="163"/>
    </row>
    <row r="238" customFormat="false" ht="15" hidden="false" customHeight="false" outlineLevel="0" collapsed="false">
      <c r="A238" s="158" t="s">
        <v>502</v>
      </c>
      <c r="B238" s="158" t="n">
        <v>215954</v>
      </c>
      <c r="C238" s="158" t="n">
        <v>5434520</v>
      </c>
      <c r="D238" s="159" t="n">
        <v>-72</v>
      </c>
      <c r="E238" s="160" t="n">
        <v>-23</v>
      </c>
      <c r="F238" s="161" t="n">
        <v>-12.9979435362043</v>
      </c>
      <c r="G238" s="162" t="n">
        <v>-41</v>
      </c>
      <c r="H238" s="160" t="n">
        <v>-11</v>
      </c>
      <c r="I238" s="161" t="n">
        <v>-27.1896864633385</v>
      </c>
      <c r="J238" s="156" t="n">
        <f aca="false">+G238+(H238/60)+(I238/3600)</f>
        <v>-41.1908860240176</v>
      </c>
      <c r="K238" s="0" t="n">
        <v>-23.27</v>
      </c>
      <c r="L238" s="0" t="n">
        <f aca="false">RADIANS(K238)</f>
        <v>-0.406138116939081</v>
      </c>
      <c r="M238" s="0" t="n">
        <f aca="false">RADIANS(J238)</f>
        <v>-0.718916582932823</v>
      </c>
      <c r="N238" s="0" t="n">
        <f aca="false">RADIANS(ABS(J238))</f>
        <v>0.718916582932823</v>
      </c>
      <c r="P238" s="0" t="n">
        <f aca="false">SIN(K238)</f>
        <v>0.957685914483787</v>
      </c>
      <c r="Q238" s="0" t="n">
        <f aca="false">SIN(M238)</f>
        <v>-0.6585697659823</v>
      </c>
      <c r="R238" s="0" t="n">
        <f aca="false">COS(K238)</f>
        <v>-0.287815373459017</v>
      </c>
      <c r="S238" s="0" t="n">
        <f aca="false">COS(M238)</f>
        <v>0.752519676376651</v>
      </c>
      <c r="T238" s="0" t="n">
        <f aca="false">COS(RADIANS($T$1))</f>
        <v>0.965925826289068</v>
      </c>
      <c r="U238" s="0" t="n">
        <f aca="false">+P238*Q238+R238*S238*T238</f>
        <v>-0.839909706358594</v>
      </c>
      <c r="V238" s="163" t="n">
        <f aca="false">DEGREES(ASIN(U238))</f>
        <v>-57.1305860641379</v>
      </c>
      <c r="W238" s="163"/>
      <c r="X238" s="164" t="n">
        <f aca="false">+V238-J238</f>
        <v>-15.9397000401203</v>
      </c>
      <c r="Y238" s="163"/>
      <c r="Z238" s="163"/>
      <c r="AA238" s="163"/>
      <c r="AB238" s="163"/>
      <c r="AC238" s="163"/>
      <c r="AD238" s="163"/>
      <c r="AE238" s="163"/>
      <c r="AF238" s="163"/>
      <c r="AG238" s="163"/>
      <c r="AH238" s="163"/>
      <c r="AI238" s="163"/>
      <c r="AJ238" s="163"/>
      <c r="AK238" s="163"/>
      <c r="AL238" s="163"/>
      <c r="AM238" s="163"/>
    </row>
    <row r="239" customFormat="false" ht="15" hidden="false" customHeight="false" outlineLevel="0" collapsed="false">
      <c r="A239" s="158" t="s">
        <v>354</v>
      </c>
      <c r="B239" s="158" t="n">
        <v>253137</v>
      </c>
      <c r="C239" s="158" t="n">
        <v>6168478</v>
      </c>
      <c r="D239" s="159" t="n">
        <v>-71</v>
      </c>
      <c r="E239" s="160" t="n">
        <v>-41</v>
      </c>
      <c r="F239" s="161" t="n">
        <v>-30.3909573122576</v>
      </c>
      <c r="G239" s="162" t="n">
        <v>-34</v>
      </c>
      <c r="H239" s="160" t="n">
        <v>-35</v>
      </c>
      <c r="I239" s="161" t="n">
        <v>-45.1321258336208</v>
      </c>
      <c r="J239" s="156" t="n">
        <f aca="false">+G239+(H239/60)+(I239/3600)</f>
        <v>-34.5958700349538</v>
      </c>
      <c r="K239" s="0" t="n">
        <v>-23.27</v>
      </c>
      <c r="L239" s="0" t="n">
        <f aca="false">RADIANS(K239)</f>
        <v>-0.406138116939081</v>
      </c>
      <c r="M239" s="0" t="n">
        <f aca="false">RADIANS(J239)</f>
        <v>-0.603811839701989</v>
      </c>
      <c r="N239" s="0" t="n">
        <f aca="false">RADIANS(ABS(J239))</f>
        <v>0.603811839701989</v>
      </c>
      <c r="P239" s="0" t="n">
        <f aca="false">SIN(K239)</f>
        <v>0.957685914483787</v>
      </c>
      <c r="Q239" s="0" t="n">
        <f aca="false">SIN(M239)</f>
        <v>-0.567784410683657</v>
      </c>
      <c r="R239" s="0" t="n">
        <f aca="false">COS(K239)</f>
        <v>-0.287815373459017</v>
      </c>
      <c r="S239" s="0" t="n">
        <f aca="false">COS(M239)</f>
        <v>0.823177297418127</v>
      </c>
      <c r="T239" s="0" t="n">
        <f aca="false">COS(RADIANS($T$1))</f>
        <v>0.965925826289068</v>
      </c>
      <c r="U239" s="0" t="n">
        <f aca="false">+P239*Q239+R239*S239*T239</f>
        <v>-0.772609255626956</v>
      </c>
      <c r="V239" s="163" t="n">
        <f aca="false">DEGREES(ASIN(U239))</f>
        <v>-50.5887794265599</v>
      </c>
      <c r="W239" s="163"/>
      <c r="X239" s="164" t="n">
        <f aca="false">+V239-J239</f>
        <v>-15.9929093916061</v>
      </c>
      <c r="Y239" s="163"/>
      <c r="Z239" s="163"/>
      <c r="AA239" s="163"/>
      <c r="AB239" s="163"/>
      <c r="AC239" s="163"/>
      <c r="AD239" s="163"/>
      <c r="AE239" s="163"/>
      <c r="AF239" s="163"/>
      <c r="AG239" s="163"/>
      <c r="AH239" s="163"/>
      <c r="AI239" s="163"/>
      <c r="AJ239" s="163"/>
      <c r="AK239" s="163"/>
      <c r="AL239" s="163"/>
      <c r="AM239" s="163"/>
    </row>
    <row r="240" customFormat="false" ht="15" hidden="false" customHeight="false" outlineLevel="0" collapsed="false">
      <c r="A240" s="158" t="s">
        <v>355</v>
      </c>
      <c r="B240" s="158" t="n">
        <v>277159</v>
      </c>
      <c r="C240" s="158" t="n">
        <v>6574038</v>
      </c>
      <c r="D240" s="159" t="n">
        <v>-71</v>
      </c>
      <c r="E240" s="160" t="n">
        <v>-19</v>
      </c>
      <c r="F240" s="161" t="n">
        <v>-57.4539699656305</v>
      </c>
      <c r="G240" s="162" t="n">
        <v>-30</v>
      </c>
      <c r="H240" s="160" t="n">
        <v>-56</v>
      </c>
      <c r="I240" s="161" t="n">
        <v>-45.9630667736045</v>
      </c>
      <c r="J240" s="156" t="n">
        <f aca="false">+G240+(H240/60)+(I240/3600)</f>
        <v>-30.9461008518816</v>
      </c>
      <c r="K240" s="0" t="n">
        <v>-23.27</v>
      </c>
      <c r="L240" s="0" t="n">
        <f aca="false">RADIANS(K240)</f>
        <v>-0.406138116939081</v>
      </c>
      <c r="M240" s="0" t="n">
        <f aca="false">RADIANS(J240)</f>
        <v>-0.540111350519555</v>
      </c>
      <c r="N240" s="0" t="n">
        <f aca="false">RADIANS(ABS(J240))</f>
        <v>0.540111350519555</v>
      </c>
      <c r="P240" s="0" t="n">
        <f aca="false">SIN(K240)</f>
        <v>0.957685914483787</v>
      </c>
      <c r="Q240" s="0" t="n">
        <f aca="false">SIN(M240)</f>
        <v>-0.514231494772842</v>
      </c>
      <c r="R240" s="0" t="n">
        <f aca="false">COS(K240)</f>
        <v>-0.287815373459017</v>
      </c>
      <c r="S240" s="0" t="n">
        <f aca="false">COS(M240)</f>
        <v>0.857651426736811</v>
      </c>
      <c r="T240" s="0" t="n">
        <f aca="false">COS(RADIANS($T$1))</f>
        <v>0.965925826289068</v>
      </c>
      <c r="U240" s="0" t="n">
        <f aca="false">+P240*Q240+R240*S240*T240</f>
        <v>-0.730906476549174</v>
      </c>
      <c r="V240" s="163" t="n">
        <f aca="false">DEGREES(ASIN(U240))</f>
        <v>-46.9624411009431</v>
      </c>
      <c r="W240" s="163"/>
      <c r="X240" s="164" t="n">
        <f aca="false">+V240-J240</f>
        <v>-16.0163402490615</v>
      </c>
      <c r="Y240" s="163"/>
      <c r="Z240" s="163"/>
      <c r="AA240" s="163"/>
      <c r="AB240" s="163"/>
      <c r="AC240" s="163"/>
      <c r="AD240" s="163"/>
      <c r="AE240" s="163"/>
      <c r="AF240" s="163"/>
      <c r="AG240" s="163"/>
      <c r="AH240" s="163"/>
      <c r="AI240" s="163"/>
      <c r="AJ240" s="163"/>
      <c r="AK240" s="163"/>
      <c r="AL240" s="163"/>
      <c r="AM240" s="163"/>
    </row>
    <row r="241" customFormat="false" ht="15" hidden="false" customHeight="false" outlineLevel="0" collapsed="false">
      <c r="A241" s="158" t="s">
        <v>356</v>
      </c>
      <c r="B241" s="158" t="n">
        <v>299828</v>
      </c>
      <c r="C241" s="158" t="n">
        <v>4051324</v>
      </c>
      <c r="D241" s="159" t="n">
        <v>-72</v>
      </c>
      <c r="E241" s="160" t="n">
        <v>-1</v>
      </c>
      <c r="F241" s="161" t="n">
        <v>-43.3764204466593</v>
      </c>
      <c r="G241" s="162" t="n">
        <v>-53</v>
      </c>
      <c r="H241" s="160" t="n">
        <v>-38</v>
      </c>
      <c r="I241" s="161" t="n">
        <v>-54.5513689663562</v>
      </c>
      <c r="J241" s="156" t="n">
        <f aca="false">+G241+(H241/60)+(I241/3600)</f>
        <v>-53.6484864913795</v>
      </c>
      <c r="K241" s="0" t="n">
        <v>-23.27</v>
      </c>
      <c r="L241" s="0" t="n">
        <f aca="false">RADIANS(K241)</f>
        <v>-0.406138116939081</v>
      </c>
      <c r="M241" s="0" t="n">
        <f aca="false">RADIANS(J241)</f>
        <v>-0.936342727986274</v>
      </c>
      <c r="N241" s="0" t="n">
        <f aca="false">RADIANS(ABS(J241))</f>
        <v>0.936342727986274</v>
      </c>
      <c r="P241" s="0" t="n">
        <f aca="false">SIN(K241)</f>
        <v>0.957685914483787</v>
      </c>
      <c r="Q241" s="0" t="n">
        <f aca="false">SIN(M241)</f>
        <v>-0.805395689179087</v>
      </c>
      <c r="R241" s="0" t="n">
        <f aca="false">COS(K241)</f>
        <v>-0.287815373459017</v>
      </c>
      <c r="S241" s="0" t="n">
        <f aca="false">COS(M241)</f>
        <v>0.592737533695769</v>
      </c>
      <c r="T241" s="0" t="n">
        <f aca="false">COS(RADIANS($T$1))</f>
        <v>0.965925826289068</v>
      </c>
      <c r="U241" s="0" t="n">
        <f aca="false">+P241*Q241+R241*S241*T241</f>
        <v>-0.936102062640359</v>
      </c>
      <c r="V241" s="163" t="n">
        <f aca="false">DEGREES(ASIN(U241))</f>
        <v>-69.406926422373</v>
      </c>
      <c r="W241" s="163"/>
      <c r="X241" s="164" t="n">
        <f aca="false">+V241-J241</f>
        <v>-15.7584399309935</v>
      </c>
      <c r="Y241" s="163"/>
      <c r="Z241" s="163"/>
      <c r="AA241" s="163"/>
      <c r="AB241" s="163"/>
      <c r="AC241" s="163"/>
      <c r="AD241" s="163"/>
      <c r="AE241" s="163"/>
      <c r="AF241" s="163"/>
      <c r="AG241" s="163"/>
      <c r="AH241" s="163"/>
      <c r="AI241" s="163"/>
      <c r="AJ241" s="163"/>
      <c r="AK241" s="163"/>
      <c r="AL241" s="163"/>
      <c r="AM241" s="163"/>
    </row>
    <row r="242" customFormat="false" ht="15" hidden="false" customHeight="false" outlineLevel="0" collapsed="false">
      <c r="A242" s="158" t="s">
        <v>357</v>
      </c>
      <c r="B242" s="158" t="n">
        <v>119730</v>
      </c>
      <c r="C242" s="158" t="n">
        <v>5270199</v>
      </c>
      <c r="D242" s="159" t="n">
        <v>-73</v>
      </c>
      <c r="E242" s="160" t="n">
        <v>-38</v>
      </c>
      <c r="F242" s="161" t="n">
        <v>-13.2594332883468</v>
      </c>
      <c r="G242" s="162" t="n">
        <v>-42</v>
      </c>
      <c r="H242" s="160" t="n">
        <v>-37</v>
      </c>
      <c r="I242" s="161" t="n">
        <v>-36.3251498437609</v>
      </c>
      <c r="J242" s="156" t="n">
        <f aca="false">+G242+(H242/60)+(I242/3600)</f>
        <v>-42.6267569860677</v>
      </c>
      <c r="K242" s="0" t="n">
        <v>-23.27</v>
      </c>
      <c r="L242" s="0" t="n">
        <f aca="false">RADIANS(K242)</f>
        <v>-0.406138116939081</v>
      </c>
      <c r="M242" s="0" t="n">
        <f aca="false">RADIANS(J242)</f>
        <v>-0.743977258854376</v>
      </c>
      <c r="N242" s="0" t="n">
        <f aca="false">RADIANS(ABS(J242))</f>
        <v>0.743977258854376</v>
      </c>
      <c r="P242" s="0" t="n">
        <f aca="false">SIN(K242)</f>
        <v>0.957685914483787</v>
      </c>
      <c r="Q242" s="0" t="n">
        <f aca="false">SIN(M242)</f>
        <v>-0.677219651364324</v>
      </c>
      <c r="R242" s="0" t="n">
        <f aca="false">COS(K242)</f>
        <v>-0.287815373459017</v>
      </c>
      <c r="S242" s="0" t="n">
        <f aca="false">COS(M242)</f>
        <v>0.735780907475849</v>
      </c>
      <c r="T242" s="0" t="n">
        <f aca="false">COS(RADIANS($T$1))</f>
        <v>0.965925826289068</v>
      </c>
      <c r="U242" s="0" t="n">
        <f aca="false">+P242*Q242+R242*S242*T242</f>
        <v>-0.853116922168864</v>
      </c>
      <c r="V242" s="163" t="n">
        <f aca="false">DEGREES(ASIN(U242))</f>
        <v>-58.5523189602455</v>
      </c>
      <c r="W242" s="163"/>
      <c r="X242" s="164" t="n">
        <f aca="false">+V242-J242</f>
        <v>-15.9255619741778</v>
      </c>
      <c r="Y242" s="163"/>
      <c r="Z242" s="163"/>
      <c r="AA242" s="163"/>
      <c r="AB242" s="163"/>
      <c r="AC242" s="163"/>
      <c r="AD242" s="163"/>
      <c r="AE242" s="163"/>
      <c r="AF242" s="163"/>
      <c r="AG242" s="163"/>
      <c r="AH242" s="163"/>
      <c r="AI242" s="163"/>
      <c r="AJ242" s="163"/>
      <c r="AK242" s="163"/>
      <c r="AL242" s="163"/>
      <c r="AM242" s="163"/>
    </row>
    <row r="243" customFormat="false" ht="15" hidden="false" customHeight="false" outlineLevel="0" collapsed="false">
      <c r="A243" s="158" t="s">
        <v>358</v>
      </c>
      <c r="B243" s="158" t="n">
        <v>144370</v>
      </c>
      <c r="C243" s="158" t="n">
        <v>5785089</v>
      </c>
      <c r="D243" s="159" t="n">
        <v>-73</v>
      </c>
      <c r="E243" s="160" t="n">
        <v>-3</v>
      </c>
      <c r="F243" s="161" t="n">
        <v>-1.53115112615978</v>
      </c>
      <c r="G243" s="162" t="n">
        <v>-38</v>
      </c>
      <c r="H243" s="160" t="n">
        <v>0</v>
      </c>
      <c r="I243" s="161" t="n">
        <v>-43.7235983853356</v>
      </c>
      <c r="J243" s="156" t="n">
        <f aca="false">+G243+(H243/60)+(I243/3600)</f>
        <v>-38.0121454439959</v>
      </c>
      <c r="K243" s="0" t="n">
        <v>-23.27</v>
      </c>
      <c r="L243" s="0" t="n">
        <f aca="false">RADIANS(K243)</f>
        <v>-0.406138116939081</v>
      </c>
      <c r="M243" s="0" t="n">
        <f aca="false">RADIANS(J243)</f>
        <v>-0.663437093744691</v>
      </c>
      <c r="N243" s="0" t="n">
        <f aca="false">RADIANS(ABS(J243))</f>
        <v>0.663437093744691</v>
      </c>
      <c r="P243" s="0" t="n">
        <f aca="false">SIN(K243)</f>
        <v>0.957685914483787</v>
      </c>
      <c r="Q243" s="0" t="n">
        <f aca="false">SIN(M243)</f>
        <v>-0.615828502425298</v>
      </c>
      <c r="R243" s="0" t="n">
        <f aca="false">COS(K243)</f>
        <v>-0.287815373459017</v>
      </c>
      <c r="S243" s="0" t="n">
        <f aca="false">COS(M243)</f>
        <v>0.787880229223081</v>
      </c>
      <c r="T243" s="0" t="n">
        <f aca="false">COS(RADIANS($T$1))</f>
        <v>0.965925826289068</v>
      </c>
      <c r="U243" s="0" t="n">
        <f aca="false">+P243*Q243+R243*S243*T243</f>
        <v>-0.808807527552534</v>
      </c>
      <c r="V243" s="163" t="n">
        <f aca="false">DEGREES(ASIN(U243))</f>
        <v>-53.9795867229367</v>
      </c>
      <c r="W243" s="163"/>
      <c r="X243" s="164" t="n">
        <f aca="false">+V243-J243</f>
        <v>-15.9674412789408</v>
      </c>
      <c r="Y243" s="163"/>
      <c r="Z243" s="163"/>
      <c r="AA243" s="163"/>
      <c r="AB243" s="163"/>
      <c r="AC243" s="163"/>
      <c r="AD243" s="163"/>
      <c r="AE243" s="163"/>
      <c r="AF243" s="163"/>
      <c r="AG243" s="163"/>
      <c r="AH243" s="163"/>
      <c r="AI243" s="163"/>
      <c r="AJ243" s="163"/>
      <c r="AK243" s="163"/>
      <c r="AL243" s="163"/>
      <c r="AM243" s="163"/>
    </row>
    <row r="244" customFormat="false" ht="15" hidden="false" customHeight="false" outlineLevel="0" collapsed="false">
      <c r="A244" s="158" t="s">
        <v>359</v>
      </c>
      <c r="B244" s="158" t="n">
        <v>124664</v>
      </c>
      <c r="C244" s="158" t="n">
        <v>5458799</v>
      </c>
      <c r="D244" s="159" t="n">
        <v>-73</v>
      </c>
      <c r="E244" s="160" t="n">
        <v>-27</v>
      </c>
      <c r="F244" s="161" t="n">
        <v>-28.5175682269983</v>
      </c>
      <c r="G244" s="162" t="n">
        <v>-40</v>
      </c>
      <c r="H244" s="160" t="n">
        <v>-56</v>
      </c>
      <c r="I244" s="161" t="n">
        <v>-8.65931542275234</v>
      </c>
      <c r="J244" s="156" t="n">
        <f aca="false">+G244+(H244/60)+(I244/3600)</f>
        <v>-40.9357386987285</v>
      </c>
      <c r="K244" s="0" t="n">
        <v>-23.27</v>
      </c>
      <c r="L244" s="0" t="n">
        <f aca="false">RADIANS(K244)</f>
        <v>-0.406138116939081</v>
      </c>
      <c r="M244" s="0" t="n">
        <f aca="false">RADIANS(J244)</f>
        <v>-0.714463422028872</v>
      </c>
      <c r="N244" s="0" t="n">
        <f aca="false">RADIANS(ABS(J244))</f>
        <v>0.714463422028872</v>
      </c>
      <c r="P244" s="0" t="n">
        <f aca="false">SIN(K244)</f>
        <v>0.957685914483787</v>
      </c>
      <c r="Q244" s="0" t="n">
        <f aca="false">SIN(M244)</f>
        <v>-0.655212155935858</v>
      </c>
      <c r="R244" s="0" t="n">
        <f aca="false">COS(K244)</f>
        <v>-0.287815373459017</v>
      </c>
      <c r="S244" s="0" t="n">
        <f aca="false">COS(M244)</f>
        <v>0.75544492235628</v>
      </c>
      <c r="T244" s="0" t="n">
        <f aca="false">COS(RADIANS($T$1))</f>
        <v>0.965925826289068</v>
      </c>
      <c r="U244" s="0" t="n">
        <f aca="false">+P244*Q244+R244*S244*T244</f>
        <v>-0.837507413179765</v>
      </c>
      <c r="V244" s="163" t="n">
        <f aca="false">DEGREES(ASIN(U244))</f>
        <v>-56.8778370970081</v>
      </c>
      <c r="W244" s="163"/>
      <c r="X244" s="164" t="n">
        <f aca="false">+V244-J244</f>
        <v>-15.9420983982795</v>
      </c>
      <c r="Y244" s="163"/>
      <c r="Z244" s="163"/>
      <c r="AA244" s="163"/>
      <c r="AB244" s="163"/>
      <c r="AC244" s="163"/>
      <c r="AD244" s="163"/>
      <c r="AE244" s="163"/>
      <c r="AF244" s="163"/>
      <c r="AG244" s="163"/>
      <c r="AH244" s="163"/>
      <c r="AI244" s="163"/>
      <c r="AJ244" s="163"/>
      <c r="AK244" s="163"/>
      <c r="AL244" s="163"/>
      <c r="AM244" s="163"/>
    </row>
    <row r="245" customFormat="false" ht="15" hidden="false" customHeight="false" outlineLevel="0" collapsed="false">
      <c r="A245" s="158" t="s">
        <v>360</v>
      </c>
      <c r="B245" s="158" t="n">
        <v>357087</v>
      </c>
      <c r="C245" s="158" t="n">
        <v>6405228</v>
      </c>
      <c r="D245" s="159" t="n">
        <v>-70</v>
      </c>
      <c r="E245" s="160" t="n">
        <v>-31</v>
      </c>
      <c r="F245" s="161" t="n">
        <v>-15.3828454625022</v>
      </c>
      <c r="G245" s="162" t="n">
        <v>-32</v>
      </c>
      <c r="H245" s="160" t="n">
        <v>-28</v>
      </c>
      <c r="I245" s="161" t="n">
        <v>-51.6091727920423</v>
      </c>
      <c r="J245" s="156" t="n">
        <f aca="false">+G245+(H245/60)+(I245/3600)</f>
        <v>-32.4810025479978</v>
      </c>
      <c r="K245" s="0" t="n">
        <v>-23.27</v>
      </c>
      <c r="L245" s="0" t="n">
        <f aca="false">RADIANS(K245)</f>
        <v>-0.406138116939081</v>
      </c>
      <c r="M245" s="0" t="n">
        <f aca="false">RADIANS(J245)</f>
        <v>-0.566900438811229</v>
      </c>
      <c r="N245" s="0" t="n">
        <f aca="false">RADIANS(ABS(J245))</f>
        <v>0.566900438811229</v>
      </c>
      <c r="P245" s="0" t="n">
        <f aca="false">SIN(K245)</f>
        <v>0.957685914483787</v>
      </c>
      <c r="Q245" s="0" t="n">
        <f aca="false">SIN(M245)</f>
        <v>-0.537019937129068</v>
      </c>
      <c r="R245" s="0" t="n">
        <f aca="false">COS(K245)</f>
        <v>-0.287815373459017</v>
      </c>
      <c r="S245" s="0" t="n">
        <f aca="false">COS(M245)</f>
        <v>0.843569550852739</v>
      </c>
      <c r="T245" s="0" t="n">
        <f aca="false">COS(RADIANS($T$1))</f>
        <v>0.965925826289068</v>
      </c>
      <c r="U245" s="0" t="n">
        <f aca="false">+P245*Q245+R245*S245*T245</f>
        <v>-0.748815768397237</v>
      </c>
      <c r="V245" s="163" t="n">
        <f aca="false">DEGREES(ASIN(U245))</f>
        <v>-48.4878999668967</v>
      </c>
      <c r="W245" s="163"/>
      <c r="X245" s="164" t="n">
        <f aca="false">+V245-J245</f>
        <v>-16.0068974188989</v>
      </c>
      <c r="Y245" s="163"/>
      <c r="Z245" s="163"/>
      <c r="AA245" s="163"/>
      <c r="AB245" s="163"/>
      <c r="AC245" s="163"/>
      <c r="AD245" s="163"/>
      <c r="AE245" s="163"/>
      <c r="AF245" s="163"/>
      <c r="AG245" s="163"/>
      <c r="AH245" s="163"/>
      <c r="AI245" s="163"/>
      <c r="AJ245" s="163"/>
      <c r="AK245" s="163"/>
      <c r="AL245" s="163"/>
      <c r="AM245" s="163"/>
    </row>
    <row r="246" customFormat="false" ht="15" hidden="false" customHeight="false" outlineLevel="0" collapsed="false">
      <c r="A246" s="158" t="s">
        <v>361</v>
      </c>
      <c r="B246" s="158" t="n">
        <v>467072</v>
      </c>
      <c r="C246" s="158" t="n">
        <v>7962433</v>
      </c>
      <c r="D246" s="159" t="n">
        <v>-69</v>
      </c>
      <c r="E246" s="160" t="n">
        <v>-18</v>
      </c>
      <c r="F246" s="161" t="n">
        <v>-42.4953334878933</v>
      </c>
      <c r="G246" s="162" t="n">
        <v>-18</v>
      </c>
      <c r="H246" s="160" t="n">
        <v>-25</v>
      </c>
      <c r="I246" s="161" t="n">
        <v>-40.7946204664995</v>
      </c>
      <c r="J246" s="156" t="n">
        <f aca="false">+G246+(H246/60)+(I246/3600)</f>
        <v>-18.4279985056851</v>
      </c>
      <c r="K246" s="0" t="n">
        <v>-23.27</v>
      </c>
      <c r="L246" s="0" t="n">
        <f aca="false">RADIANS(K246)</f>
        <v>-0.406138116939081</v>
      </c>
      <c r="M246" s="0" t="n">
        <f aca="false">RADIANS(J246)</f>
        <v>-0.321629248476801</v>
      </c>
      <c r="N246" s="0" t="n">
        <f aca="false">RADIANS(ABS(J246))</f>
        <v>0.321629248476801</v>
      </c>
      <c r="P246" s="0" t="n">
        <f aca="false">SIN(K246)</f>
        <v>0.957685914483787</v>
      </c>
      <c r="Q246" s="0" t="n">
        <f aca="false">SIN(M246)</f>
        <v>-0.316112682790346</v>
      </c>
      <c r="R246" s="0" t="n">
        <f aca="false">COS(K246)</f>
        <v>-0.287815373459017</v>
      </c>
      <c r="S246" s="0" t="n">
        <f aca="false">COS(M246)</f>
        <v>0.948721651370459</v>
      </c>
      <c r="T246" s="0" t="n">
        <f aca="false">COS(RADIANS($T$1))</f>
        <v>0.965925826289068</v>
      </c>
      <c r="U246" s="0" t="n">
        <f aca="false">+P246*Q246+R246*S246*T246</f>
        <v>-0.56648915947133</v>
      </c>
      <c r="V246" s="163" t="n">
        <f aca="false">DEGREES(ASIN(U246))</f>
        <v>-34.5057652290431</v>
      </c>
      <c r="W246" s="163"/>
      <c r="X246" s="164" t="n">
        <f aca="false">+V246-J246</f>
        <v>-16.0777667233579</v>
      </c>
      <c r="Y246" s="163"/>
      <c r="Z246" s="163"/>
      <c r="AA246" s="163"/>
      <c r="AB246" s="163"/>
      <c r="AC246" s="163"/>
      <c r="AD246" s="163"/>
      <c r="AE246" s="163"/>
      <c r="AF246" s="163"/>
      <c r="AG246" s="163"/>
      <c r="AH246" s="163"/>
      <c r="AI246" s="163"/>
      <c r="AJ246" s="163"/>
      <c r="AK246" s="163"/>
      <c r="AL246" s="163"/>
      <c r="AM246" s="163"/>
      <c r="AN246" s="165" t="n">
        <f aca="false">ABS(J246)</f>
        <v>18.4279985056851</v>
      </c>
      <c r="AO246" s="0" t="n">
        <v>23.27</v>
      </c>
      <c r="AP246" s="165" t="n">
        <f aca="false">+AO246-AN246</f>
        <v>4.84200149431486</v>
      </c>
    </row>
    <row r="247" customFormat="false" ht="15" hidden="false" customHeight="false" outlineLevel="0" collapsed="false">
      <c r="A247" s="158" t="s">
        <v>362</v>
      </c>
      <c r="B247" s="158" t="n">
        <v>214263</v>
      </c>
      <c r="C247" s="158" t="n">
        <v>5486183</v>
      </c>
      <c r="D247" s="159" t="n">
        <v>-72</v>
      </c>
      <c r="E247" s="160" t="n">
        <v>-22</v>
      </c>
      <c r="F247" s="161" t="n">
        <v>-59.6676931686534</v>
      </c>
      <c r="G247" s="162" t="n">
        <v>-40</v>
      </c>
      <c r="H247" s="160" t="n">
        <v>-43</v>
      </c>
      <c r="I247" s="161" t="n">
        <v>-32.5710147600444</v>
      </c>
      <c r="J247" s="156" t="n">
        <f aca="false">+G247+(H247/60)+(I247/3600)</f>
        <v>-40.7257141707667</v>
      </c>
      <c r="K247" s="0" t="n">
        <v>-23.27</v>
      </c>
      <c r="L247" s="0" t="n">
        <f aca="false">RADIANS(K247)</f>
        <v>-0.406138116939081</v>
      </c>
      <c r="M247" s="0" t="n">
        <f aca="false">RADIANS(J247)</f>
        <v>-0.710797802505991</v>
      </c>
      <c r="N247" s="0" t="n">
        <f aca="false">RADIANS(ABS(J247))</f>
        <v>0.710797802505991</v>
      </c>
      <c r="P247" s="0" t="n">
        <f aca="false">SIN(K247)</f>
        <v>0.957685914483787</v>
      </c>
      <c r="Q247" s="0" t="n">
        <f aca="false">SIN(M247)</f>
        <v>-0.652438586520019</v>
      </c>
      <c r="R247" s="0" t="n">
        <f aca="false">COS(K247)</f>
        <v>-0.287815373459017</v>
      </c>
      <c r="S247" s="0" t="n">
        <f aca="false">COS(M247)</f>
        <v>0.757841600085242</v>
      </c>
      <c r="T247" s="0" t="n">
        <f aca="false">COS(RADIANS($T$1))</f>
        <v>0.965925826289068</v>
      </c>
      <c r="U247" s="0" t="n">
        <f aca="false">+P247*Q247+R247*S247*T247</f>
        <v>-0.835517501124268</v>
      </c>
      <c r="V247" s="163" t="n">
        <f aca="false">DEGREES(ASIN(U247))</f>
        <v>-56.6697624578173</v>
      </c>
      <c r="W247" s="163"/>
      <c r="X247" s="164" t="n">
        <f aca="false">+V247-J247</f>
        <v>-15.9440482870506</v>
      </c>
      <c r="Y247" s="163"/>
      <c r="Z247" s="163"/>
      <c r="AA247" s="163"/>
      <c r="AB247" s="163"/>
      <c r="AC247" s="163"/>
      <c r="AD247" s="163"/>
      <c r="AE247" s="163"/>
      <c r="AF247" s="163"/>
      <c r="AG247" s="163"/>
      <c r="AH247" s="163"/>
      <c r="AI247" s="163"/>
      <c r="AJ247" s="163"/>
      <c r="AK247" s="163"/>
      <c r="AL247" s="163"/>
      <c r="AM247" s="163"/>
    </row>
    <row r="248" customFormat="false" ht="15" hidden="false" customHeight="false" outlineLevel="0" collapsed="false">
      <c r="A248" s="158" t="s">
        <v>363</v>
      </c>
      <c r="B248" s="158" t="n">
        <v>127058</v>
      </c>
      <c r="C248" s="158" t="n">
        <v>5245095</v>
      </c>
      <c r="D248" s="159" t="n">
        <v>-73</v>
      </c>
      <c r="E248" s="160" t="n">
        <v>-33</v>
      </c>
      <c r="F248" s="161" t="n">
        <v>-52.100293530317</v>
      </c>
      <c r="G248" s="162" t="n">
        <v>-42</v>
      </c>
      <c r="H248" s="160" t="n">
        <v>-51</v>
      </c>
      <c r="I248" s="161" t="n">
        <v>-20.4972821677211</v>
      </c>
      <c r="J248" s="156" t="n">
        <f aca="false">+G248+(H248/60)+(I248/3600)</f>
        <v>-42.855693689491</v>
      </c>
      <c r="K248" s="0" t="n">
        <v>-23.27</v>
      </c>
      <c r="L248" s="0" t="n">
        <f aca="false">RADIANS(K248)</f>
        <v>-0.406138116939081</v>
      </c>
      <c r="M248" s="0" t="n">
        <f aca="false">RADIANS(J248)</f>
        <v>-0.747972958107775</v>
      </c>
      <c r="N248" s="0" t="n">
        <f aca="false">RADIANS(ABS(J248))</f>
        <v>0.747972958107775</v>
      </c>
      <c r="P248" s="0" t="n">
        <f aca="false">SIN(K248)</f>
        <v>0.957685914483787</v>
      </c>
      <c r="Q248" s="0" t="n">
        <f aca="false">SIN(M248)</f>
        <v>-0.680154196657874</v>
      </c>
      <c r="R248" s="0" t="n">
        <f aca="false">COS(K248)</f>
        <v>-0.287815373459017</v>
      </c>
      <c r="S248" s="0" t="n">
        <f aca="false">COS(M248)</f>
        <v>0.73306907503228</v>
      </c>
      <c r="T248" s="0" t="n">
        <f aca="false">COS(RADIANS($T$1))</f>
        <v>0.965925826289068</v>
      </c>
      <c r="U248" s="0" t="n">
        <f aca="false">+P248*Q248+R248*S248*T248</f>
        <v>-0.855173382927808</v>
      </c>
      <c r="V248" s="163" t="n">
        <f aca="false">DEGREES(ASIN(U248))</f>
        <v>-58.7788946619506</v>
      </c>
      <c r="W248" s="163"/>
      <c r="X248" s="164" t="n">
        <f aca="false">+V248-J248</f>
        <v>-15.9232009724596</v>
      </c>
      <c r="Y248" s="163"/>
      <c r="Z248" s="163"/>
      <c r="AA248" s="163"/>
      <c r="AB248" s="163"/>
      <c r="AC248" s="163"/>
      <c r="AD248" s="163"/>
      <c r="AE248" s="163"/>
      <c r="AF248" s="163"/>
      <c r="AG248" s="163"/>
      <c r="AH248" s="163"/>
      <c r="AI248" s="163"/>
      <c r="AJ248" s="163"/>
      <c r="AK248" s="163"/>
      <c r="AL248" s="163"/>
      <c r="AM248" s="163"/>
    </row>
    <row r="249" customFormat="false" ht="15" hidden="false" customHeight="false" outlineLevel="0" collapsed="false">
      <c r="A249" s="158" t="s">
        <v>364</v>
      </c>
      <c r="B249" s="158" t="n">
        <v>93918</v>
      </c>
      <c r="C249" s="158" t="n">
        <v>5210292</v>
      </c>
      <c r="D249" s="159" t="n">
        <v>-73</v>
      </c>
      <c r="E249" s="160" t="n">
        <v>-59</v>
      </c>
      <c r="F249" s="161" t="n">
        <v>-38.1441012635582</v>
      </c>
      <c r="G249" s="162" t="n">
        <v>-43</v>
      </c>
      <c r="H249" s="160" t="n">
        <v>-9</v>
      </c>
      <c r="I249" s="161" t="n">
        <v>-3.77158927072742</v>
      </c>
      <c r="J249" s="156" t="n">
        <f aca="false">+G249+(H249/60)+(I249/3600)</f>
        <v>-43.1510476636863</v>
      </c>
      <c r="K249" s="0" t="n">
        <v>-23.27</v>
      </c>
      <c r="L249" s="0" t="n">
        <f aca="false">RADIANS(K249)</f>
        <v>-0.406138116939081</v>
      </c>
      <c r="M249" s="0" t="n">
        <f aca="false">RADIANS(J249)</f>
        <v>-0.753127857416333</v>
      </c>
      <c r="N249" s="0" t="n">
        <f aca="false">RADIANS(ABS(J249))</f>
        <v>0.753127857416333</v>
      </c>
      <c r="P249" s="0" t="n">
        <f aca="false">SIN(K249)</f>
        <v>0.957685914483787</v>
      </c>
      <c r="Q249" s="0" t="n">
        <f aca="false">SIN(M249)</f>
        <v>-0.683924040345546</v>
      </c>
      <c r="R249" s="0" t="n">
        <f aca="false">COS(K249)</f>
        <v>-0.287815373459017</v>
      </c>
      <c r="S249" s="0" t="n">
        <f aca="false">COS(M249)</f>
        <v>0.729553224266348</v>
      </c>
      <c r="T249" s="0" t="n">
        <f aca="false">COS(RADIANS($T$1))</f>
        <v>0.965925826289068</v>
      </c>
      <c r="U249" s="0" t="n">
        <f aca="false">+P249*Q249+R249*S249*T249</f>
        <v>-0.857806273424274</v>
      </c>
      <c r="V249" s="163" t="n">
        <f aca="false">DEGREES(ASIN(U249))</f>
        <v>-59.07115653293</v>
      </c>
      <c r="W249" s="163"/>
      <c r="X249" s="164" t="n">
        <f aca="false">+V249-J249</f>
        <v>-15.9201088692437</v>
      </c>
      <c r="Y249" s="163"/>
      <c r="Z249" s="163"/>
      <c r="AA249" s="163"/>
      <c r="AB249" s="163"/>
      <c r="AC249" s="163"/>
      <c r="AD249" s="163"/>
      <c r="AE249" s="163"/>
      <c r="AF249" s="163"/>
      <c r="AG249" s="163"/>
      <c r="AH249" s="163"/>
      <c r="AI249" s="163"/>
      <c r="AJ249" s="163"/>
      <c r="AK249" s="163"/>
      <c r="AL249" s="163"/>
      <c r="AM249" s="163"/>
    </row>
    <row r="250" customFormat="false" ht="15" hidden="false" customHeight="false" outlineLevel="0" collapsed="false">
      <c r="A250" s="158" t="s">
        <v>365</v>
      </c>
      <c r="B250" s="158" t="n">
        <v>135640</v>
      </c>
      <c r="C250" s="158" t="n">
        <v>5320927</v>
      </c>
      <c r="D250" s="159" t="n">
        <v>-73</v>
      </c>
      <c r="E250" s="160" t="n">
        <v>-24</v>
      </c>
      <c r="F250" s="161" t="n">
        <v>-41.3839476617261</v>
      </c>
      <c r="G250" s="162" t="n">
        <v>-42</v>
      </c>
      <c r="H250" s="160" t="n">
        <v>-10</v>
      </c>
      <c r="I250" s="161" t="n">
        <v>-44.2091752192624</v>
      </c>
      <c r="J250" s="156" t="n">
        <f aca="false">+G250+(H250/60)+(I250/3600)</f>
        <v>-42.1789469931165</v>
      </c>
      <c r="K250" s="0" t="n">
        <v>-23.27</v>
      </c>
      <c r="L250" s="0" t="n">
        <f aca="false">RADIANS(K250)</f>
        <v>-0.406138116939081</v>
      </c>
      <c r="M250" s="0" t="n">
        <f aca="false">RADIANS(J250)</f>
        <v>-0.736161500054044</v>
      </c>
      <c r="N250" s="0" t="n">
        <f aca="false">RADIANS(ABS(J250))</f>
        <v>0.736161500054044</v>
      </c>
      <c r="P250" s="0" t="n">
        <f aca="false">SIN(K250)</f>
        <v>0.957685914483787</v>
      </c>
      <c r="Q250" s="0" t="n">
        <f aca="false">SIN(M250)</f>
        <v>-0.67144833956573</v>
      </c>
      <c r="R250" s="0" t="n">
        <f aca="false">COS(K250)</f>
        <v>-0.287815373459017</v>
      </c>
      <c r="S250" s="0" t="n">
        <f aca="false">COS(M250)</f>
        <v>0.741051366164603</v>
      </c>
      <c r="T250" s="0" t="n">
        <f aca="false">COS(RADIANS($T$1))</f>
        <v>0.965925826289068</v>
      </c>
      <c r="U250" s="0" t="n">
        <f aca="false">+P250*Q250+R250*S250*T250</f>
        <v>-0.849055049424329</v>
      </c>
      <c r="V250" s="163" t="n">
        <f aca="false">DEGREES(ASIN(U250))</f>
        <v>-58.1090396251397</v>
      </c>
      <c r="W250" s="163"/>
      <c r="X250" s="164" t="n">
        <f aca="false">+V250-J250</f>
        <v>-15.9300926320232</v>
      </c>
      <c r="Y250" s="163"/>
      <c r="Z250" s="163"/>
      <c r="AA250" s="163"/>
      <c r="AB250" s="163"/>
      <c r="AC250" s="163"/>
      <c r="AD250" s="163"/>
      <c r="AE250" s="163"/>
      <c r="AF250" s="163"/>
      <c r="AG250" s="163"/>
      <c r="AH250" s="163"/>
      <c r="AI250" s="163"/>
      <c r="AJ250" s="163"/>
      <c r="AK250" s="163"/>
      <c r="AL250" s="163"/>
      <c r="AM250" s="163"/>
    </row>
    <row r="251" customFormat="false" ht="15" hidden="false" customHeight="false" outlineLevel="0" collapsed="false">
      <c r="A251" s="158" t="s">
        <v>366</v>
      </c>
      <c r="B251" s="158" t="n">
        <v>262299</v>
      </c>
      <c r="C251" s="158" t="n">
        <v>5795125</v>
      </c>
      <c r="D251" s="159" t="n">
        <v>-71</v>
      </c>
      <c r="E251" s="160" t="n">
        <v>-42</v>
      </c>
      <c r="F251" s="161" t="n">
        <v>-20.4536553361197</v>
      </c>
      <c r="G251" s="162" t="n">
        <v>-37</v>
      </c>
      <c r="H251" s="160" t="n">
        <v>-57</v>
      </c>
      <c r="I251" s="161" t="n">
        <v>-37.4368342842206</v>
      </c>
      <c r="J251" s="156" t="n">
        <f aca="false">+G251+(H251/60)+(I251/3600)</f>
        <v>-37.9603991206345</v>
      </c>
      <c r="K251" s="0" t="n">
        <v>-23.27</v>
      </c>
      <c r="L251" s="0" t="n">
        <f aca="false">RADIANS(K251)</f>
        <v>-0.406138116939081</v>
      </c>
      <c r="M251" s="0" t="n">
        <f aca="false">RADIANS(J251)</f>
        <v>-0.662533950026232</v>
      </c>
      <c r="N251" s="0" t="n">
        <f aca="false">RADIANS(ABS(J251))</f>
        <v>0.662533950026232</v>
      </c>
      <c r="P251" s="0" t="n">
        <f aca="false">SIN(K251)</f>
        <v>0.957685914483787</v>
      </c>
      <c r="Q251" s="0" t="n">
        <f aca="false">SIN(M251)</f>
        <v>-0.61511668228615</v>
      </c>
      <c r="R251" s="0" t="n">
        <f aca="false">COS(K251)</f>
        <v>-0.287815373459017</v>
      </c>
      <c r="S251" s="0" t="n">
        <f aca="false">COS(M251)</f>
        <v>0.788436089466534</v>
      </c>
      <c r="T251" s="0" t="n">
        <f aca="false">COS(RADIANS($T$1))</f>
        <v>0.965925826289068</v>
      </c>
      <c r="U251" s="0" t="n">
        <f aca="false">+P251*Q251+R251*S251*T251</f>
        <v>-0.808280361194295</v>
      </c>
      <c r="V251" s="163" t="n">
        <f aca="false">DEGREES(ASIN(U251))</f>
        <v>-53.9282567151595</v>
      </c>
      <c r="W251" s="163"/>
      <c r="X251" s="164" t="n">
        <f aca="false">+V251-J251</f>
        <v>-15.967857594525</v>
      </c>
      <c r="Y251" s="163"/>
      <c r="Z251" s="163"/>
      <c r="AA251" s="163"/>
      <c r="AB251" s="163"/>
      <c r="AC251" s="163"/>
      <c r="AD251" s="163"/>
      <c r="AE251" s="163"/>
      <c r="AF251" s="163"/>
      <c r="AG251" s="163"/>
      <c r="AH251" s="163"/>
      <c r="AI251" s="163"/>
      <c r="AJ251" s="163"/>
      <c r="AK251" s="163"/>
      <c r="AL251" s="163"/>
      <c r="AM251" s="163"/>
    </row>
    <row r="252" customFormat="false" ht="15" hidden="false" customHeight="false" outlineLevel="0" collapsed="false">
      <c r="A252" s="158" t="s">
        <v>367</v>
      </c>
      <c r="B252" s="158" t="n">
        <v>338528</v>
      </c>
      <c r="C252" s="158" t="n">
        <v>6307933</v>
      </c>
      <c r="D252" s="159" t="n">
        <v>-70</v>
      </c>
      <c r="E252" s="160" t="n">
        <v>-44</v>
      </c>
      <c r="F252" s="161" t="n">
        <v>-7.51584787187539</v>
      </c>
      <c r="G252" s="162" t="n">
        <v>-33</v>
      </c>
      <c r="H252" s="160" t="n">
        <v>-21</v>
      </c>
      <c r="I252" s="161" t="n">
        <v>-20.5587355901935</v>
      </c>
      <c r="J252" s="156" t="n">
        <f aca="false">+G252+(H252/60)+(I252/3600)</f>
        <v>-33.3557107598862</v>
      </c>
      <c r="K252" s="0" t="n">
        <v>-23.27</v>
      </c>
      <c r="L252" s="0" t="n">
        <f aca="false">RADIANS(K252)</f>
        <v>-0.406138116939081</v>
      </c>
      <c r="M252" s="0" t="n">
        <f aca="false">RADIANS(J252)</f>
        <v>-0.582166977102913</v>
      </c>
      <c r="N252" s="0" t="n">
        <f aca="false">RADIANS(ABS(J252))</f>
        <v>0.582166977102913</v>
      </c>
      <c r="P252" s="0" t="n">
        <f aca="false">SIN(K252)</f>
        <v>0.957685914483787</v>
      </c>
      <c r="Q252" s="0" t="n">
        <f aca="false">SIN(M252)</f>
        <v>-0.549835244080995</v>
      </c>
      <c r="R252" s="0" t="n">
        <f aca="false">COS(K252)</f>
        <v>-0.287815373459017</v>
      </c>
      <c r="S252" s="0" t="n">
        <f aca="false">COS(M252)</f>
        <v>0.835273131596122</v>
      </c>
      <c r="T252" s="0" t="n">
        <f aca="false">COS(RADIANS($T$1))</f>
        <v>0.965925826289068</v>
      </c>
      <c r="U252" s="0" t="n">
        <f aca="false">+P252*Q252+R252*S252*T252</f>
        <v>-0.758782333921127</v>
      </c>
      <c r="V252" s="163" t="n">
        <f aca="false">DEGREES(ASIN(U252))</f>
        <v>-49.3569684146772</v>
      </c>
      <c r="W252" s="163"/>
      <c r="X252" s="164" t="n">
        <f aca="false">+V252-J252</f>
        <v>-16.0012576547911</v>
      </c>
      <c r="Y252" s="163"/>
      <c r="Z252" s="163"/>
      <c r="AA252" s="163"/>
      <c r="AB252" s="163"/>
      <c r="AC252" s="163"/>
      <c r="AD252" s="163"/>
      <c r="AE252" s="163"/>
      <c r="AF252" s="163"/>
      <c r="AG252" s="163"/>
      <c r="AH252" s="163"/>
      <c r="AI252" s="163"/>
      <c r="AJ252" s="163"/>
      <c r="AK252" s="163"/>
      <c r="AL252" s="163"/>
      <c r="AM252" s="163"/>
    </row>
    <row r="253" customFormat="false" ht="15" hidden="false" customHeight="false" outlineLevel="0" collapsed="false">
      <c r="A253" s="158" t="s">
        <v>368</v>
      </c>
      <c r="B253" s="158" t="n">
        <v>246827</v>
      </c>
      <c r="C253" s="158" t="n">
        <v>5852836</v>
      </c>
      <c r="D253" s="159" t="n">
        <v>-71</v>
      </c>
      <c r="E253" s="160" t="n">
        <v>-51</v>
      </c>
      <c r="F253" s="161" t="n">
        <v>-41.5520725059844</v>
      </c>
      <c r="G253" s="162" t="n">
        <v>-37</v>
      </c>
      <c r="H253" s="160" t="n">
        <v>-26</v>
      </c>
      <c r="I253" s="161" t="n">
        <v>-12.1313185754468</v>
      </c>
      <c r="J253" s="156" t="n">
        <f aca="false">+G253+(H253/60)+(I253/3600)</f>
        <v>-37.4367031440487</v>
      </c>
      <c r="K253" s="0" t="n">
        <v>-23.27</v>
      </c>
      <c r="L253" s="0" t="n">
        <f aca="false">RADIANS(K253)</f>
        <v>-0.406138116939081</v>
      </c>
      <c r="M253" s="0" t="n">
        <f aca="false">RADIANS(J253)</f>
        <v>-0.653393730955363</v>
      </c>
      <c r="N253" s="0" t="n">
        <f aca="false">RADIANS(ABS(J253))</f>
        <v>0.653393730955363</v>
      </c>
      <c r="P253" s="0" t="n">
        <f aca="false">SIN(K253)</f>
        <v>0.957685914483787</v>
      </c>
      <c r="Q253" s="0" t="n">
        <f aca="false">SIN(M253)</f>
        <v>-0.607884609693581</v>
      </c>
      <c r="R253" s="0" t="n">
        <f aca="false">COS(K253)</f>
        <v>-0.287815373459017</v>
      </c>
      <c r="S253" s="0" t="n">
        <f aca="false">COS(M253)</f>
        <v>0.794025378245358</v>
      </c>
      <c r="T253" s="0" t="n">
        <f aca="false">COS(RADIANS($T$1))</f>
        <v>0.965925826289068</v>
      </c>
      <c r="U253" s="0" t="n">
        <f aca="false">+P253*Q253+R253*S253*T253</f>
        <v>-0.802908175825043</v>
      </c>
      <c r="V253" s="163" t="n">
        <f aca="false">DEGREES(ASIN(U253))</f>
        <v>-53.408717006139</v>
      </c>
      <c r="W253" s="163"/>
      <c r="X253" s="164" t="n">
        <f aca="false">+V253-J253</f>
        <v>-15.9720138620903</v>
      </c>
      <c r="Y253" s="163"/>
      <c r="Z253" s="163"/>
      <c r="AA253" s="163"/>
      <c r="AB253" s="163"/>
      <c r="AC253" s="163"/>
      <c r="AD253" s="163"/>
      <c r="AE253" s="163"/>
      <c r="AF253" s="163"/>
      <c r="AG253" s="163"/>
      <c r="AH253" s="163"/>
      <c r="AI253" s="163"/>
      <c r="AJ253" s="163"/>
      <c r="AK253" s="163"/>
      <c r="AL253" s="163"/>
      <c r="AM253" s="163"/>
    </row>
    <row r="254" customFormat="false" ht="15" hidden="false" customHeight="false" outlineLevel="0" collapsed="false">
      <c r="A254" s="158" t="s">
        <v>369</v>
      </c>
      <c r="B254" s="158" t="n">
        <v>187629</v>
      </c>
      <c r="C254" s="158" t="n">
        <v>5919542</v>
      </c>
      <c r="D254" s="159" t="n">
        <v>-72</v>
      </c>
      <c r="E254" s="160" t="n">
        <v>-30</v>
      </c>
      <c r="F254" s="161" t="n">
        <v>-6.48685644371767</v>
      </c>
      <c r="G254" s="162" t="n">
        <v>-36</v>
      </c>
      <c r="H254" s="160" t="n">
        <v>-49</v>
      </c>
      <c r="I254" s="161" t="n">
        <v>-6.43927673654105</v>
      </c>
      <c r="J254" s="156" t="n">
        <f aca="false">+G254+(H254/60)+(I254/3600)</f>
        <v>-36.818455354649</v>
      </c>
      <c r="K254" s="0" t="n">
        <v>-23.27</v>
      </c>
      <c r="L254" s="0" t="n">
        <f aca="false">RADIANS(K254)</f>
        <v>-0.406138116939081</v>
      </c>
      <c r="M254" s="0" t="n">
        <f aca="false">RADIANS(J254)</f>
        <v>-0.642603271437162</v>
      </c>
      <c r="N254" s="0" t="n">
        <f aca="false">RADIANS(ABS(J254))</f>
        <v>0.642603271437162</v>
      </c>
      <c r="P254" s="0" t="n">
        <f aca="false">SIN(K254)</f>
        <v>0.957685914483787</v>
      </c>
      <c r="Q254" s="0" t="n">
        <f aca="false">SIN(M254)</f>
        <v>-0.599281488378044</v>
      </c>
      <c r="R254" s="0" t="n">
        <f aca="false">COS(K254)</f>
        <v>-0.287815373459017</v>
      </c>
      <c r="S254" s="0" t="n">
        <f aca="false">COS(M254)</f>
        <v>0.800538379896552</v>
      </c>
      <c r="T254" s="0" t="n">
        <f aca="false">COS(RADIANS($T$1))</f>
        <v>0.965925826289068</v>
      </c>
      <c r="U254" s="0" t="n">
        <f aca="false">+P254*Q254+R254*S254*T254</f>
        <v>-0.796479756253312</v>
      </c>
      <c r="V254" s="163" t="n">
        <f aca="false">DEGREES(ASIN(U254))</f>
        <v>-52.7952466011941</v>
      </c>
      <c r="W254" s="163"/>
      <c r="X254" s="164" t="n">
        <f aca="false">+V254-J254</f>
        <v>-15.976791246545</v>
      </c>
      <c r="Y254" s="163"/>
      <c r="Z254" s="163"/>
      <c r="AA254" s="163"/>
      <c r="AB254" s="163"/>
      <c r="AC254" s="163"/>
      <c r="AD254" s="163"/>
      <c r="AE254" s="163"/>
      <c r="AF254" s="163"/>
      <c r="AG254" s="163"/>
      <c r="AH254" s="163"/>
      <c r="AI254" s="163"/>
      <c r="AJ254" s="163"/>
      <c r="AK254" s="163"/>
      <c r="AL254" s="163"/>
      <c r="AM254" s="163"/>
    </row>
    <row r="255" customFormat="false" ht="15" hidden="false" customHeight="false" outlineLevel="0" collapsed="false">
      <c r="A255" s="158" t="s">
        <v>370</v>
      </c>
      <c r="B255" s="158" t="n">
        <v>287466</v>
      </c>
      <c r="C255" s="158" t="n">
        <v>6356980</v>
      </c>
      <c r="D255" s="159" t="n">
        <v>-71</v>
      </c>
      <c r="E255" s="160" t="n">
        <v>-16</v>
      </c>
      <c r="F255" s="161" t="n">
        <v>-20.8359602808764</v>
      </c>
      <c r="G255" s="162" t="n">
        <v>-32</v>
      </c>
      <c r="H255" s="160" t="n">
        <v>-54</v>
      </c>
      <c r="I255" s="161" t="n">
        <v>-17.166587090299</v>
      </c>
      <c r="J255" s="156" t="n">
        <f aca="false">+G255+(H255/60)+(I255/3600)</f>
        <v>-32.904768496414</v>
      </c>
      <c r="K255" s="0" t="n">
        <v>-23.27</v>
      </c>
      <c r="L255" s="0" t="n">
        <f aca="false">RADIANS(K255)</f>
        <v>-0.406138116939081</v>
      </c>
      <c r="M255" s="0" t="n">
        <f aca="false">RADIANS(J255)</f>
        <v>-0.574296549868928</v>
      </c>
      <c r="N255" s="0" t="n">
        <f aca="false">RADIANS(ABS(J255))</f>
        <v>0.574296549868928</v>
      </c>
      <c r="P255" s="0" t="n">
        <f aca="false">SIN(K255)</f>
        <v>0.957685914483787</v>
      </c>
      <c r="Q255" s="0" t="n">
        <f aca="false">SIN(M255)</f>
        <v>-0.543244326241031</v>
      </c>
      <c r="R255" s="0" t="n">
        <f aca="false">COS(K255)</f>
        <v>-0.287815373459017</v>
      </c>
      <c r="S255" s="0" t="n">
        <f aca="false">COS(M255)</f>
        <v>0.839574655410065</v>
      </c>
      <c r="T255" s="0" t="n">
        <f aca="false">COS(RADIANS($T$1))</f>
        <v>0.965925826289068</v>
      </c>
      <c r="U255" s="0" t="n">
        <f aca="false">+P255*Q255+R255*S255*T255</f>
        <v>-0.753666164075638</v>
      </c>
      <c r="V255" s="163" t="n">
        <f aca="false">DEGREES(ASIN(U255))</f>
        <v>-48.9089582269706</v>
      </c>
      <c r="W255" s="163"/>
      <c r="X255" s="164" t="n">
        <f aca="false">+V255-J255</f>
        <v>-16.0041897305566</v>
      </c>
      <c r="Y255" s="163"/>
      <c r="Z255" s="163"/>
      <c r="AA255" s="163"/>
      <c r="AB255" s="163"/>
      <c r="AC255" s="163"/>
      <c r="AD255" s="163"/>
      <c r="AE255" s="163"/>
      <c r="AF255" s="163"/>
      <c r="AG255" s="163"/>
      <c r="AH255" s="163"/>
      <c r="AI255" s="163"/>
      <c r="AJ255" s="163"/>
      <c r="AK255" s="163"/>
      <c r="AL255" s="163"/>
      <c r="AM255" s="163"/>
    </row>
    <row r="256" customFormat="false" ht="15" hidden="false" customHeight="false" outlineLevel="0" collapsed="false">
      <c r="A256" s="158" t="s">
        <v>371</v>
      </c>
      <c r="B256" s="158" t="n">
        <v>289750</v>
      </c>
      <c r="C256" s="158" t="n">
        <v>6330119</v>
      </c>
      <c r="D256" s="159" t="n">
        <v>-71</v>
      </c>
      <c r="E256" s="160" t="n">
        <v>-15</v>
      </c>
      <c r="F256" s="161" t="n">
        <v>-15.1468279415099</v>
      </c>
      <c r="G256" s="162" t="n">
        <v>-33</v>
      </c>
      <c r="H256" s="160" t="n">
        <v>-8</v>
      </c>
      <c r="I256" s="161" t="n">
        <v>-50.3435793202453</v>
      </c>
      <c r="J256" s="156" t="n">
        <f aca="false">+G256+(H256/60)+(I256/3600)</f>
        <v>-33.1473176609223</v>
      </c>
      <c r="K256" s="0" t="n">
        <v>-23.27</v>
      </c>
      <c r="L256" s="0" t="n">
        <f aca="false">RADIANS(K256)</f>
        <v>-0.406138116939081</v>
      </c>
      <c r="M256" s="0" t="n">
        <f aca="false">RADIANS(J256)</f>
        <v>-0.578529831387559</v>
      </c>
      <c r="N256" s="0" t="n">
        <f aca="false">RADIANS(ABS(J256))</f>
        <v>0.578529831387559</v>
      </c>
      <c r="P256" s="0" t="n">
        <f aca="false">SIN(K256)</f>
        <v>0.957685914483787</v>
      </c>
      <c r="Q256" s="0" t="n">
        <f aca="false">SIN(M256)</f>
        <v>-0.546793603853285</v>
      </c>
      <c r="R256" s="0" t="n">
        <f aca="false">COS(K256)</f>
        <v>-0.287815373459017</v>
      </c>
      <c r="S256" s="0" t="n">
        <f aca="false">COS(M256)</f>
        <v>0.837267433252445</v>
      </c>
      <c r="T256" s="0" t="n">
        <f aca="false">COS(RADIANS($T$1))</f>
        <v>0.965925826289068</v>
      </c>
      <c r="U256" s="0" t="n">
        <f aca="false">+P256*Q256+R256*S256*T256</f>
        <v>-0.756423830336124</v>
      </c>
      <c r="V256" s="163" t="n">
        <f aca="false">DEGREES(ASIN(U256))</f>
        <v>-49.1499369212816</v>
      </c>
      <c r="W256" s="163"/>
      <c r="X256" s="164" t="n">
        <f aca="false">+V256-J256</f>
        <v>-16.0026192603593</v>
      </c>
      <c r="Y256" s="163"/>
      <c r="Z256" s="163"/>
      <c r="AA256" s="163"/>
      <c r="AB256" s="163"/>
      <c r="AC256" s="163"/>
      <c r="AD256" s="163"/>
      <c r="AE256" s="163"/>
      <c r="AF256" s="163"/>
      <c r="AG256" s="163"/>
      <c r="AH256" s="163"/>
      <c r="AI256" s="163"/>
      <c r="AJ256" s="163"/>
      <c r="AK256" s="163"/>
      <c r="AL256" s="163"/>
      <c r="AM256" s="163"/>
    </row>
    <row r="257" customFormat="false" ht="15" hidden="false" customHeight="false" outlineLevel="0" collapsed="false">
      <c r="A257" s="158" t="s">
        <v>372</v>
      </c>
      <c r="B257" s="158" t="n">
        <v>141937</v>
      </c>
      <c r="C257" s="158" t="n">
        <v>5283095</v>
      </c>
      <c r="D257" s="159" t="n">
        <v>-73</v>
      </c>
      <c r="E257" s="160" t="n">
        <v>-21</v>
      </c>
      <c r="F257" s="161" t="n">
        <v>-32.1286139152528</v>
      </c>
      <c r="G257" s="162" t="n">
        <v>-42</v>
      </c>
      <c r="H257" s="160" t="n">
        <v>-31</v>
      </c>
      <c r="I257" s="161" t="n">
        <v>-17.7170033035929</v>
      </c>
      <c r="J257" s="156" t="n">
        <f aca="false">+G257+(H257/60)+(I257/3600)</f>
        <v>-42.5215880564732</v>
      </c>
      <c r="K257" s="0" t="n">
        <v>-23.27</v>
      </c>
      <c r="L257" s="0" t="n">
        <f aca="false">RADIANS(K257)</f>
        <v>-0.406138116939081</v>
      </c>
      <c r="M257" s="0" t="n">
        <f aca="false">RADIANS(J257)</f>
        <v>-0.742141714762154</v>
      </c>
      <c r="N257" s="0" t="n">
        <f aca="false">RADIANS(ABS(J257))</f>
        <v>0.742141714762154</v>
      </c>
      <c r="P257" s="0" t="n">
        <f aca="false">SIN(K257)</f>
        <v>0.957685914483787</v>
      </c>
      <c r="Q257" s="0" t="n">
        <f aca="false">SIN(M257)</f>
        <v>-0.675867952973433</v>
      </c>
      <c r="R257" s="0" t="n">
        <f aca="false">COS(K257)</f>
        <v>-0.287815373459017</v>
      </c>
      <c r="S257" s="0" t="n">
        <f aca="false">COS(M257)</f>
        <v>0.737022733803715</v>
      </c>
      <c r="T257" s="0" t="n">
        <f aca="false">COS(RADIANS($T$1))</f>
        <v>0.965925826289068</v>
      </c>
      <c r="U257" s="0" t="n">
        <f aca="false">+P257*Q257+R257*S257*T257</f>
        <v>-0.852167657688597</v>
      </c>
      <c r="V257" s="163" t="n">
        <f aca="false">DEGREES(ASIN(U257))</f>
        <v>-58.448224364893</v>
      </c>
      <c r="W257" s="163"/>
      <c r="X257" s="164" t="n">
        <f aca="false">+V257-J257</f>
        <v>-15.9266363084198</v>
      </c>
      <c r="Y257" s="163"/>
      <c r="Z257" s="163"/>
      <c r="AA257" s="163"/>
      <c r="AB257" s="163"/>
      <c r="AC257" s="163"/>
      <c r="AD257" s="163"/>
      <c r="AE257" s="163"/>
      <c r="AF257" s="163"/>
      <c r="AG257" s="163"/>
      <c r="AH257" s="163"/>
      <c r="AI257" s="163"/>
      <c r="AJ257" s="163"/>
      <c r="AK257" s="163"/>
      <c r="AL257" s="163"/>
      <c r="AM257" s="163"/>
    </row>
    <row r="258" customFormat="false" ht="15" hidden="false" customHeight="false" outlineLevel="0" collapsed="false">
      <c r="A258" s="158" t="s">
        <v>373</v>
      </c>
      <c r="B258" s="158" t="n">
        <v>316250</v>
      </c>
      <c r="C258" s="158" t="n">
        <v>6196204</v>
      </c>
      <c r="D258" s="159" t="n">
        <v>-70</v>
      </c>
      <c r="E258" s="160" t="n">
        <v>-59</v>
      </c>
      <c r="F258" s="161" t="n">
        <v>-53.0237420877859</v>
      </c>
      <c r="G258" s="162" t="n">
        <v>-34</v>
      </c>
      <c r="H258" s="160" t="n">
        <v>-21</v>
      </c>
      <c r="I258" s="161" t="n">
        <v>-33.2113612000819</v>
      </c>
      <c r="J258" s="156" t="n">
        <f aca="false">+G258+(H258/60)+(I258/3600)</f>
        <v>-34.3592253781111</v>
      </c>
      <c r="K258" s="0" t="n">
        <v>-23.27</v>
      </c>
      <c r="L258" s="0" t="n">
        <f aca="false">RADIANS(K258)</f>
        <v>-0.406138116939081</v>
      </c>
      <c r="M258" s="0" t="n">
        <f aca="false">RADIANS(J258)</f>
        <v>-0.599681611282833</v>
      </c>
      <c r="N258" s="0" t="n">
        <f aca="false">RADIANS(ABS(J258))</f>
        <v>0.599681611282833</v>
      </c>
      <c r="P258" s="0" t="n">
        <f aca="false">SIN(K258)</f>
        <v>0.957685914483787</v>
      </c>
      <c r="Q258" s="0" t="n">
        <f aca="false">SIN(M258)</f>
        <v>-0.56437966723252</v>
      </c>
      <c r="R258" s="0" t="n">
        <f aca="false">COS(K258)</f>
        <v>-0.287815373459017</v>
      </c>
      <c r="S258" s="0" t="n">
        <f aca="false">COS(M258)</f>
        <v>0.825515348866701</v>
      </c>
      <c r="T258" s="0" t="n">
        <f aca="false">COS(RADIANS($T$1))</f>
        <v>0.965925826289068</v>
      </c>
      <c r="U258" s="0" t="n">
        <f aca="false">+P258*Q258+R258*S258*T258</f>
        <v>-0.769998578495576</v>
      </c>
      <c r="V258" s="163" t="n">
        <f aca="false">DEGREES(ASIN(U258))</f>
        <v>-50.3537612033514</v>
      </c>
      <c r="W258" s="163"/>
      <c r="X258" s="164" t="n">
        <f aca="false">+V258-J258</f>
        <v>-15.9945358252403</v>
      </c>
      <c r="Y258" s="163"/>
      <c r="Z258" s="163"/>
      <c r="AA258" s="163"/>
      <c r="AB258" s="163"/>
      <c r="AC258" s="163"/>
      <c r="AD258" s="163"/>
      <c r="AE258" s="163"/>
      <c r="AF258" s="163"/>
      <c r="AG258" s="163"/>
      <c r="AH258" s="163"/>
      <c r="AI258" s="163"/>
      <c r="AJ258" s="163"/>
      <c r="AK258" s="163"/>
      <c r="AL258" s="163"/>
      <c r="AM258" s="163"/>
    </row>
    <row r="259" customFormat="false" ht="15" hidden="false" customHeight="false" outlineLevel="0" collapsed="false">
      <c r="A259" s="158" t="s">
        <v>374</v>
      </c>
      <c r="B259" s="158" t="n">
        <v>341827</v>
      </c>
      <c r="C259" s="158" t="n">
        <v>6299988</v>
      </c>
      <c r="D259" s="159" t="n">
        <v>-70</v>
      </c>
      <c r="E259" s="160" t="n">
        <v>-42</v>
      </c>
      <c r="F259" s="161" t="n">
        <v>-4.94699025737077</v>
      </c>
      <c r="G259" s="162" t="n">
        <v>-33</v>
      </c>
      <c r="H259" s="160" t="n">
        <v>-25</v>
      </c>
      <c r="I259" s="161" t="n">
        <v>-40.1948594106784</v>
      </c>
      <c r="J259" s="156" t="n">
        <f aca="false">+G259+(H259/60)+(I259/3600)</f>
        <v>-33.4278319053919</v>
      </c>
      <c r="K259" s="0" t="n">
        <v>-23.27</v>
      </c>
      <c r="L259" s="0" t="n">
        <f aca="false">RADIANS(K259)</f>
        <v>-0.406138116939081</v>
      </c>
      <c r="M259" s="0" t="n">
        <f aca="false">RADIANS(J259)</f>
        <v>-0.583425728552298</v>
      </c>
      <c r="N259" s="0" t="n">
        <f aca="false">RADIANS(ABS(J259))</f>
        <v>0.583425728552298</v>
      </c>
      <c r="P259" s="0" t="n">
        <f aca="false">SIN(K259)</f>
        <v>0.957685914483787</v>
      </c>
      <c r="Q259" s="0" t="n">
        <f aca="false">SIN(M259)</f>
        <v>-0.550886209473772</v>
      </c>
      <c r="R259" s="0" t="n">
        <f aca="false">COS(K259)</f>
        <v>-0.287815373459017</v>
      </c>
      <c r="S259" s="0" t="n">
        <f aca="false">COS(M259)</f>
        <v>0.834580364142136</v>
      </c>
      <c r="T259" s="0" t="n">
        <f aca="false">COS(RADIANS($T$1))</f>
        <v>0.965925826289068</v>
      </c>
      <c r="U259" s="0" t="n">
        <f aca="false">+P259*Q259+R259*S259*T259</f>
        <v>-0.75959623357054</v>
      </c>
      <c r="V259" s="163" t="n">
        <f aca="false">DEGREES(ASIN(U259))</f>
        <v>-49.4286156517648</v>
      </c>
      <c r="W259" s="163"/>
      <c r="X259" s="164" t="n">
        <f aca="false">+V259-J259</f>
        <v>-16.000783746373</v>
      </c>
      <c r="Y259" s="163"/>
      <c r="Z259" s="163"/>
      <c r="AA259" s="163"/>
      <c r="AB259" s="163"/>
      <c r="AC259" s="163"/>
      <c r="AD259" s="163"/>
      <c r="AE259" s="163"/>
      <c r="AF259" s="163"/>
      <c r="AG259" s="163"/>
      <c r="AH259" s="163"/>
      <c r="AI259" s="163"/>
      <c r="AJ259" s="163"/>
      <c r="AK259" s="163"/>
      <c r="AL259" s="163"/>
      <c r="AM259" s="163"/>
    </row>
    <row r="260" customFormat="false" ht="15" hidden="false" customHeight="false" outlineLevel="0" collapsed="false">
      <c r="A260" s="158" t="s">
        <v>375</v>
      </c>
      <c r="B260" s="158" t="n">
        <v>268519</v>
      </c>
      <c r="C260" s="158" t="n">
        <v>6363392</v>
      </c>
      <c r="D260" s="159" t="n">
        <v>-71</v>
      </c>
      <c r="E260" s="160" t="n">
        <v>-28</v>
      </c>
      <c r="F260" s="161" t="n">
        <v>-23.7957743985373</v>
      </c>
      <c r="G260" s="162" t="n">
        <v>-32</v>
      </c>
      <c r="H260" s="160" t="n">
        <v>-50</v>
      </c>
      <c r="I260" s="161" t="n">
        <v>-35.2951673278</v>
      </c>
      <c r="J260" s="156" t="n">
        <f aca="false">+G260+(H260/60)+(I260/3600)</f>
        <v>-32.8431375464799</v>
      </c>
      <c r="K260" s="0" t="n">
        <v>-23.27</v>
      </c>
      <c r="L260" s="0" t="n">
        <f aca="false">RADIANS(K260)</f>
        <v>-0.406138116939081</v>
      </c>
      <c r="M260" s="0" t="n">
        <f aca="false">RADIANS(J260)</f>
        <v>-0.573220886871447</v>
      </c>
      <c r="N260" s="0" t="n">
        <f aca="false">RADIANS(ABS(J260))</f>
        <v>0.573220886871447</v>
      </c>
      <c r="P260" s="0" t="n">
        <f aca="false">SIN(K260)</f>
        <v>0.957685914483787</v>
      </c>
      <c r="Q260" s="0" t="n">
        <f aca="false">SIN(M260)</f>
        <v>-0.542340912744105</v>
      </c>
      <c r="R260" s="0" t="n">
        <f aca="false">COS(K260)</f>
        <v>-0.287815373459017</v>
      </c>
      <c r="S260" s="0" t="n">
        <f aca="false">COS(M260)</f>
        <v>0.840158517402455</v>
      </c>
      <c r="T260" s="0" t="n">
        <f aca="false">COS(RADIANS($T$1))</f>
        <v>0.965925826289068</v>
      </c>
      <c r="U260" s="0" t="n">
        <f aca="false">+P260*Q260+R260*S260*T260</f>
        <v>-0.752963296176034</v>
      </c>
      <c r="V260" s="163" t="n">
        <f aca="false">DEGREES(ASIN(U260))</f>
        <v>-48.8477239077063</v>
      </c>
      <c r="W260" s="163"/>
      <c r="X260" s="164" t="n">
        <f aca="false">+V260-J260</f>
        <v>-16.0045863612264</v>
      </c>
      <c r="Y260" s="163"/>
      <c r="Z260" s="163"/>
      <c r="AA260" s="163"/>
      <c r="AB260" s="163"/>
      <c r="AC260" s="163"/>
      <c r="AD260" s="163"/>
      <c r="AE260" s="163"/>
      <c r="AF260" s="163"/>
      <c r="AG260" s="163"/>
      <c r="AH260" s="163"/>
      <c r="AI260" s="163"/>
      <c r="AJ260" s="163"/>
      <c r="AK260" s="163"/>
      <c r="AL260" s="163"/>
      <c r="AM260" s="163"/>
    </row>
    <row r="261" customFormat="false" ht="15" hidden="false" customHeight="false" outlineLevel="0" collapsed="false">
      <c r="A261" s="158" t="s">
        <v>376</v>
      </c>
      <c r="B261" s="158" t="n">
        <v>181510</v>
      </c>
      <c r="C261" s="158" t="n">
        <v>5984093</v>
      </c>
      <c r="D261" s="159" t="n">
        <v>-72</v>
      </c>
      <c r="E261" s="160" t="n">
        <v>-32</v>
      </c>
      <c r="F261" s="161" t="n">
        <v>-37.151518476104</v>
      </c>
      <c r="G261" s="162" t="n">
        <v>-36</v>
      </c>
      <c r="H261" s="160" t="n">
        <v>-14</v>
      </c>
      <c r="I261" s="161" t="n">
        <v>-8.17373092906507</v>
      </c>
      <c r="J261" s="156" t="n">
        <f aca="false">+G261+(H261/60)+(I261/3600)</f>
        <v>-36.235603814147</v>
      </c>
      <c r="K261" s="0" t="n">
        <v>-23.27</v>
      </c>
      <c r="L261" s="0" t="n">
        <f aca="false">RADIANS(K261)</f>
        <v>-0.406138116939081</v>
      </c>
      <c r="M261" s="0" t="n">
        <f aca="false">RADIANS(J261)</f>
        <v>-0.63243059300508</v>
      </c>
      <c r="N261" s="0" t="n">
        <f aca="false">RADIANS(ABS(J261))</f>
        <v>0.63243059300508</v>
      </c>
      <c r="P261" s="0" t="n">
        <f aca="false">SIN(K261)</f>
        <v>0.957685914483787</v>
      </c>
      <c r="Q261" s="0" t="n">
        <f aca="false">SIN(M261)</f>
        <v>-0.591107001749439</v>
      </c>
      <c r="R261" s="0" t="n">
        <f aca="false">COS(K261)</f>
        <v>-0.287815373459017</v>
      </c>
      <c r="S261" s="0" t="n">
        <f aca="false">COS(M261)</f>
        <v>0.806593151770326</v>
      </c>
      <c r="T261" s="0" t="n">
        <f aca="false">COS(RADIANS($T$1))</f>
        <v>0.965925826289068</v>
      </c>
      <c r="U261" s="0" t="n">
        <f aca="false">+P261*Q261+R261*S261*T261</f>
        <v>-0.790334442401172</v>
      </c>
      <c r="V261" s="163" t="n">
        <f aca="false">DEGREES(ASIN(U261))</f>
        <v>-52.2167766450313</v>
      </c>
      <c r="W261" s="163"/>
      <c r="X261" s="164" t="n">
        <f aca="false">+V261-J261</f>
        <v>-15.9811728308843</v>
      </c>
      <c r="Y261" s="163"/>
      <c r="Z261" s="163"/>
      <c r="AA261" s="163"/>
      <c r="AB261" s="163"/>
      <c r="AC261" s="163"/>
      <c r="AD261" s="163"/>
      <c r="AE261" s="163"/>
      <c r="AF261" s="163"/>
      <c r="AG261" s="163"/>
      <c r="AH261" s="163"/>
      <c r="AI261" s="163"/>
      <c r="AJ261" s="163"/>
      <c r="AK261" s="163"/>
      <c r="AL261" s="163"/>
      <c r="AM261" s="163"/>
    </row>
    <row r="262" customFormat="false" ht="15" hidden="false" customHeight="false" outlineLevel="0" collapsed="false">
      <c r="A262" s="158" t="s">
        <v>377</v>
      </c>
      <c r="B262" s="158" t="n">
        <v>332470</v>
      </c>
      <c r="C262" s="158" t="n">
        <v>6222410</v>
      </c>
      <c r="D262" s="159" t="n">
        <v>-70</v>
      </c>
      <c r="E262" s="160" t="n">
        <v>-49</v>
      </c>
      <c r="F262" s="161" t="n">
        <v>-0.0745382503998826</v>
      </c>
      <c r="G262" s="162" t="n">
        <v>-34</v>
      </c>
      <c r="H262" s="160" t="n">
        <v>-7</v>
      </c>
      <c r="I262" s="161" t="n">
        <v>-32.7216304931983</v>
      </c>
      <c r="J262" s="156" t="n">
        <f aca="false">+G262+(H262/60)+(I262/3600)</f>
        <v>-34.1257560084703</v>
      </c>
      <c r="K262" s="0" t="n">
        <v>-23.27</v>
      </c>
      <c r="L262" s="0" t="n">
        <f aca="false">RADIANS(K262)</f>
        <v>-0.406138116939081</v>
      </c>
      <c r="M262" s="0" t="n">
        <f aca="false">RADIANS(J262)</f>
        <v>-0.595606802080045</v>
      </c>
      <c r="N262" s="0" t="n">
        <f aca="false">RADIANS(ABS(J262))</f>
        <v>0.595606802080045</v>
      </c>
      <c r="P262" s="0" t="n">
        <f aca="false">SIN(K262)</f>
        <v>0.957685914483787</v>
      </c>
      <c r="Q262" s="0" t="n">
        <f aca="false">SIN(M262)</f>
        <v>-0.561011173507473</v>
      </c>
      <c r="R262" s="0" t="n">
        <f aca="false">COS(K262)</f>
        <v>-0.287815373459017</v>
      </c>
      <c r="S262" s="0" t="n">
        <f aca="false">COS(M262)</f>
        <v>0.827808228516586</v>
      </c>
      <c r="T262" s="0" t="n">
        <f aca="false">COS(RADIANS($T$1))</f>
        <v>0.965925826289068</v>
      </c>
      <c r="U262" s="0" t="n">
        <f aca="false">+P262*Q262+R262*S262*T262</f>
        <v>-0.767410059081206</v>
      </c>
      <c r="V262" s="163" t="n">
        <f aca="false">DEGREES(ASIN(U262))</f>
        <v>-50.1218806864654</v>
      </c>
      <c r="W262" s="163"/>
      <c r="X262" s="164" t="n">
        <f aca="false">+V262-J262</f>
        <v>-15.996124677995</v>
      </c>
      <c r="Y262" s="163"/>
      <c r="Z262" s="163"/>
      <c r="AA262" s="163"/>
      <c r="AB262" s="163"/>
      <c r="AC262" s="163"/>
      <c r="AD262" s="163"/>
      <c r="AE262" s="163"/>
      <c r="AF262" s="163"/>
      <c r="AG262" s="163"/>
      <c r="AH262" s="163"/>
      <c r="AI262" s="163"/>
      <c r="AJ262" s="163"/>
      <c r="AK262" s="163"/>
      <c r="AL262" s="163"/>
      <c r="AM262" s="163"/>
    </row>
    <row r="263" customFormat="false" ht="15" hidden="false" customHeight="false" outlineLevel="0" collapsed="false">
      <c r="A263" s="158" t="s">
        <v>503</v>
      </c>
      <c r="B263" s="158" t="n">
        <v>179200</v>
      </c>
      <c r="C263" s="158" t="n">
        <v>5939012</v>
      </c>
      <c r="D263" s="159" t="n">
        <v>-72</v>
      </c>
      <c r="E263" s="160" t="n">
        <v>-35</v>
      </c>
      <c r="F263" s="161" t="n">
        <v>-16.6483497480954</v>
      </c>
      <c r="G263" s="162" t="n">
        <v>-36</v>
      </c>
      <c r="H263" s="160" t="n">
        <v>-38</v>
      </c>
      <c r="I263" s="161" t="n">
        <v>-25.6684321472574</v>
      </c>
      <c r="J263" s="156" t="n">
        <f aca="false">+G263+(H263/60)+(I263/3600)</f>
        <v>-36.6404634533742</v>
      </c>
      <c r="K263" s="0" t="n">
        <v>-23.27</v>
      </c>
      <c r="L263" s="0" t="n">
        <f aca="false">RADIANS(K263)</f>
        <v>-0.406138116939081</v>
      </c>
      <c r="M263" s="0" t="n">
        <f aca="false">RADIANS(J263)</f>
        <v>-0.639496726718032</v>
      </c>
      <c r="N263" s="0" t="n">
        <f aca="false">RADIANS(ABS(J263))</f>
        <v>0.639496726718032</v>
      </c>
      <c r="P263" s="0" t="n">
        <f aca="false">SIN(K263)</f>
        <v>0.957685914483787</v>
      </c>
      <c r="Q263" s="0" t="n">
        <f aca="false">SIN(M263)</f>
        <v>-0.596791692384888</v>
      </c>
      <c r="R263" s="0" t="n">
        <f aca="false">COS(K263)</f>
        <v>-0.287815373459017</v>
      </c>
      <c r="S263" s="0" t="n">
        <f aca="false">COS(M263)</f>
        <v>0.802396208802348</v>
      </c>
      <c r="T263" s="0" t="n">
        <f aca="false">COS(RADIANS($T$1))</f>
        <v>0.965925826289068</v>
      </c>
      <c r="U263" s="0" t="n">
        <f aca="false">+P263*Q263+R263*S263*T263</f>
        <v>-0.794611805561028</v>
      </c>
      <c r="V263" s="163" t="n">
        <f aca="false">DEGREES(ASIN(U263))</f>
        <v>-52.6186050694009</v>
      </c>
      <c r="W263" s="163"/>
      <c r="X263" s="164" t="n">
        <f aca="false">+V263-J263</f>
        <v>-15.9781416160267</v>
      </c>
      <c r="Y263" s="163"/>
      <c r="Z263" s="163"/>
      <c r="AA263" s="163"/>
      <c r="AB263" s="163"/>
      <c r="AC263" s="163"/>
      <c r="AD263" s="163"/>
      <c r="AE263" s="163"/>
      <c r="AF263" s="163"/>
      <c r="AG263" s="163"/>
      <c r="AH263" s="163"/>
      <c r="AI263" s="163"/>
      <c r="AJ263" s="163"/>
      <c r="AK263" s="163"/>
      <c r="AL263" s="163"/>
      <c r="AM263" s="163"/>
    </row>
    <row r="264" customFormat="false" ht="15" hidden="false" customHeight="false" outlineLevel="0" collapsed="false">
      <c r="A264" s="158" t="s">
        <v>379</v>
      </c>
      <c r="B264" s="158" t="n">
        <v>278455</v>
      </c>
      <c r="C264" s="158" t="n">
        <v>6131176</v>
      </c>
      <c r="D264" s="159" t="n">
        <v>-71</v>
      </c>
      <c r="E264" s="160" t="n">
        <v>-25</v>
      </c>
      <c r="F264" s="161" t="n">
        <v>-32.7302275903662</v>
      </c>
      <c r="G264" s="162" t="n">
        <v>-34</v>
      </c>
      <c r="H264" s="160" t="n">
        <v>-56</v>
      </c>
      <c r="I264" s="161" t="n">
        <v>-15.8174949350035</v>
      </c>
      <c r="J264" s="156" t="n">
        <f aca="false">+G264+(H264/60)+(I264/3600)</f>
        <v>-34.9377270819264</v>
      </c>
      <c r="K264" s="0" t="n">
        <v>-23.27</v>
      </c>
      <c r="L264" s="0" t="n">
        <f aca="false">RADIANS(K264)</f>
        <v>-0.406138116939081</v>
      </c>
      <c r="M264" s="0" t="n">
        <f aca="false">RADIANS(J264)</f>
        <v>-0.609778370742806</v>
      </c>
      <c r="N264" s="0" t="n">
        <f aca="false">RADIANS(ABS(J264))</f>
        <v>0.609778370742806</v>
      </c>
      <c r="P264" s="0" t="n">
        <f aca="false">SIN(K264)</f>
        <v>0.957685914483787</v>
      </c>
      <c r="Q264" s="0" t="n">
        <f aca="false">SIN(M264)</f>
        <v>-0.572685788051124</v>
      </c>
      <c r="R264" s="0" t="n">
        <f aca="false">COS(K264)</f>
        <v>-0.287815373459017</v>
      </c>
      <c r="S264" s="0" t="n">
        <f aca="false">COS(M264)</f>
        <v>0.819774961903731</v>
      </c>
      <c r="T264" s="0" t="n">
        <f aca="false">COS(RADIANS($T$1))</f>
        <v>0.965925826289068</v>
      </c>
      <c r="U264" s="0" t="n">
        <f aca="false">+P264*Q264+R264*S264*T264</f>
        <v>-0.776357358172703</v>
      </c>
      <c r="V264" s="163" t="n">
        <f aca="false">DEGREES(ASIN(U264))</f>
        <v>-50.9282579326344</v>
      </c>
      <c r="W264" s="163"/>
      <c r="X264" s="164" t="n">
        <f aca="false">+V264-J264</f>
        <v>-15.990530850708</v>
      </c>
      <c r="Y264" s="163"/>
      <c r="Z264" s="163"/>
      <c r="AA264" s="163"/>
      <c r="AB264" s="163"/>
      <c r="AC264" s="163"/>
      <c r="AD264" s="163"/>
      <c r="AE264" s="163"/>
      <c r="AF264" s="163"/>
      <c r="AG264" s="163"/>
      <c r="AH264" s="163"/>
      <c r="AI264" s="163"/>
      <c r="AJ264" s="163"/>
      <c r="AK264" s="163"/>
      <c r="AL264" s="163"/>
      <c r="AM264" s="163"/>
    </row>
    <row r="265" customFormat="false" ht="15" hidden="false" customHeight="false" outlineLevel="0" collapsed="false">
      <c r="A265" s="158" t="s">
        <v>380</v>
      </c>
      <c r="B265" s="158" t="n">
        <v>347533</v>
      </c>
      <c r="C265" s="158" t="n">
        <v>6302524</v>
      </c>
      <c r="D265" s="159" t="n">
        <v>-70</v>
      </c>
      <c r="E265" s="160" t="n">
        <v>-38</v>
      </c>
      <c r="F265" s="161" t="n">
        <v>-22.5258378285457</v>
      </c>
      <c r="G265" s="162" t="n">
        <v>-33</v>
      </c>
      <c r="H265" s="160" t="n">
        <v>-24</v>
      </c>
      <c r="I265" s="161" t="n">
        <v>-20.8576153765114</v>
      </c>
      <c r="J265" s="156" t="n">
        <f aca="false">+G265+(H265/60)+(I265/3600)</f>
        <v>-33.405793782049</v>
      </c>
      <c r="K265" s="0" t="n">
        <v>-23.27</v>
      </c>
      <c r="L265" s="0" t="n">
        <f aca="false">RADIANS(K265)</f>
        <v>-0.406138116939081</v>
      </c>
      <c r="M265" s="0" t="n">
        <f aca="false">RADIANS(J265)</f>
        <v>-0.583041090739005</v>
      </c>
      <c r="N265" s="0" t="n">
        <f aca="false">RADIANS(ABS(J265))</f>
        <v>0.583041090739005</v>
      </c>
      <c r="P265" s="0" t="n">
        <f aca="false">SIN(K265)</f>
        <v>0.957685914483787</v>
      </c>
      <c r="Q265" s="0" t="n">
        <f aca="false">SIN(M265)</f>
        <v>-0.550565157564633</v>
      </c>
      <c r="R265" s="0" t="n">
        <f aca="false">COS(K265)</f>
        <v>-0.287815373459017</v>
      </c>
      <c r="S265" s="0" t="n">
        <f aca="false">COS(M265)</f>
        <v>0.83479219406738</v>
      </c>
      <c r="T265" s="0" t="n">
        <f aca="false">COS(RADIANS($T$1))</f>
        <v>0.965925826289068</v>
      </c>
      <c r="U265" s="0" t="n">
        <f aca="false">+P265*Q265+R265*S265*T265</f>
        <v>-0.759347657157261</v>
      </c>
      <c r="V265" s="163" t="n">
        <f aca="false">DEGREES(ASIN(U265))</f>
        <v>-49.4067224882597</v>
      </c>
      <c r="W265" s="163"/>
      <c r="X265" s="164" t="n">
        <f aca="false">+V265-J265</f>
        <v>-16.0009287062107</v>
      </c>
      <c r="Y265" s="163"/>
      <c r="Z265" s="163"/>
      <c r="AA265" s="163"/>
      <c r="AB265" s="163"/>
      <c r="AC265" s="163"/>
      <c r="AD265" s="163"/>
      <c r="AE265" s="163"/>
      <c r="AF265" s="163"/>
      <c r="AG265" s="163"/>
      <c r="AH265" s="163"/>
      <c r="AI265" s="163"/>
      <c r="AJ265" s="163"/>
      <c r="AK265" s="163"/>
      <c r="AL265" s="163"/>
      <c r="AM265" s="163"/>
    </row>
    <row r="266" customFormat="false" ht="15" hidden="false" customHeight="false" outlineLevel="0" collapsed="false">
      <c r="A266" s="158" t="s">
        <v>381</v>
      </c>
      <c r="B266" s="158" t="n">
        <v>184821</v>
      </c>
      <c r="C266" s="158" t="n">
        <v>5819498</v>
      </c>
      <c r="D266" s="159" t="n">
        <v>-72</v>
      </c>
      <c r="E266" s="160" t="n">
        <v>-34</v>
      </c>
      <c r="F266" s="161" t="n">
        <v>-32.1151057723034</v>
      </c>
      <c r="G266" s="162" t="n">
        <v>-37</v>
      </c>
      <c r="H266" s="160" t="n">
        <v>-43</v>
      </c>
      <c r="I266" s="161" t="n">
        <v>-3.30285687174523</v>
      </c>
      <c r="J266" s="156" t="n">
        <f aca="false">+G266+(H266/60)+(I266/3600)</f>
        <v>-37.7175841269088</v>
      </c>
      <c r="K266" s="0" t="n">
        <v>-23.27</v>
      </c>
      <c r="L266" s="0" t="n">
        <f aca="false">RADIANS(K266)</f>
        <v>-0.406138116939081</v>
      </c>
      <c r="M266" s="0" t="n">
        <f aca="false">RADIANS(J266)</f>
        <v>-0.65829602891251</v>
      </c>
      <c r="N266" s="0" t="n">
        <f aca="false">RADIANS(ABS(J266))</f>
        <v>0.65829602891251</v>
      </c>
      <c r="P266" s="0" t="n">
        <f aca="false">SIN(K266)</f>
        <v>0.957685914483787</v>
      </c>
      <c r="Q266" s="0" t="n">
        <f aca="false">SIN(M266)</f>
        <v>-0.611769838605507</v>
      </c>
      <c r="R266" s="0" t="n">
        <f aca="false">COS(K266)</f>
        <v>-0.287815373459017</v>
      </c>
      <c r="S266" s="0" t="n">
        <f aca="false">COS(M266)</f>
        <v>0.79103581750297</v>
      </c>
      <c r="T266" s="0" t="n">
        <f aca="false">COS(RADIANS($T$1))</f>
        <v>0.965925826289068</v>
      </c>
      <c r="U266" s="0" t="n">
        <f aca="false">+P266*Q266+R266*S266*T266</f>
        <v>-0.805797882121546</v>
      </c>
      <c r="V266" s="163" t="n">
        <f aca="false">DEGREES(ASIN(U266))</f>
        <v>-53.6873816032798</v>
      </c>
      <c r="W266" s="163"/>
      <c r="X266" s="164" t="n">
        <f aca="false">+V266-J266</f>
        <v>-15.969797476371</v>
      </c>
      <c r="Y266" s="163"/>
      <c r="Z266" s="163"/>
      <c r="AA266" s="163"/>
      <c r="AB266" s="163"/>
      <c r="AC266" s="163"/>
      <c r="AD266" s="163"/>
      <c r="AE266" s="163"/>
      <c r="AF266" s="163"/>
      <c r="AG266" s="163"/>
      <c r="AH266" s="163"/>
      <c r="AI266" s="163"/>
      <c r="AJ266" s="163"/>
      <c r="AK266" s="163"/>
      <c r="AL266" s="163"/>
      <c r="AM266" s="163"/>
    </row>
    <row r="267" customFormat="false" ht="15" hidden="false" customHeight="false" outlineLevel="0" collapsed="false">
      <c r="A267" s="158" t="s">
        <v>382</v>
      </c>
      <c r="B267" s="158" t="n">
        <v>339310</v>
      </c>
      <c r="C267" s="158" t="n">
        <v>6302821</v>
      </c>
      <c r="D267" s="159" t="n">
        <v>-70</v>
      </c>
      <c r="E267" s="160" t="n">
        <v>-43</v>
      </c>
      <c r="F267" s="161" t="n">
        <v>-40.5529159744458</v>
      </c>
      <c r="G267" s="162" t="n">
        <v>-33</v>
      </c>
      <c r="H267" s="160" t="n">
        <v>-24</v>
      </c>
      <c r="I267" s="161" t="n">
        <v>-6.89855430387411</v>
      </c>
      <c r="J267" s="156" t="n">
        <f aca="false">+G267+(H267/60)+(I267/3600)</f>
        <v>-33.4019162650844</v>
      </c>
      <c r="K267" s="0" t="n">
        <v>-23.27</v>
      </c>
      <c r="L267" s="0" t="n">
        <f aca="false">RADIANS(K267)</f>
        <v>-0.406138116939081</v>
      </c>
      <c r="M267" s="0" t="n">
        <f aca="false">RADIANS(J267)</f>
        <v>-0.58297341530117</v>
      </c>
      <c r="N267" s="0" t="n">
        <f aca="false">RADIANS(ABS(J267))</f>
        <v>0.58297341530117</v>
      </c>
      <c r="P267" s="0" t="n">
        <f aca="false">SIN(K267)</f>
        <v>0.957685914483787</v>
      </c>
      <c r="Q267" s="0" t="n">
        <f aca="false">SIN(M267)</f>
        <v>-0.550508661376657</v>
      </c>
      <c r="R267" s="0" t="n">
        <f aca="false">COS(K267)</f>
        <v>-0.287815373459017</v>
      </c>
      <c r="S267" s="0" t="n">
        <f aca="false">COS(M267)</f>
        <v>0.834829451893787</v>
      </c>
      <c r="T267" s="0" t="n">
        <f aca="false">COS(RADIANS($T$1))</f>
        <v>0.965925826289068</v>
      </c>
      <c r="U267" s="0" t="n">
        <f aca="false">+P267*Q267+R267*S267*T267</f>
        <v>-0.759303909538886</v>
      </c>
      <c r="V267" s="163" t="n">
        <f aca="false">DEGREES(ASIN(U267))</f>
        <v>-49.4028704629623</v>
      </c>
      <c r="W267" s="163"/>
      <c r="X267" s="164" t="n">
        <f aca="false">+V267-J267</f>
        <v>-16.0009541978779</v>
      </c>
      <c r="Y267" s="163"/>
      <c r="Z267" s="163"/>
      <c r="AA267" s="163"/>
      <c r="AB267" s="163"/>
      <c r="AC267" s="163"/>
      <c r="AD267" s="163"/>
      <c r="AE267" s="163"/>
      <c r="AF267" s="163"/>
      <c r="AG267" s="163"/>
      <c r="AH267" s="163"/>
      <c r="AI267" s="163"/>
      <c r="AJ267" s="163"/>
      <c r="AK267" s="163"/>
      <c r="AL267" s="163"/>
      <c r="AM267" s="163"/>
    </row>
    <row r="268" customFormat="false" ht="15" hidden="false" customHeight="false" outlineLevel="0" collapsed="false">
      <c r="A268" s="158" t="s">
        <v>383</v>
      </c>
      <c r="B268" s="158" t="n">
        <v>342100</v>
      </c>
      <c r="C268" s="158" t="n">
        <v>6186093</v>
      </c>
      <c r="D268" s="159" t="n">
        <v>-70</v>
      </c>
      <c r="E268" s="160" t="n">
        <v>-43</v>
      </c>
      <c r="F268" s="161" t="n">
        <v>-8.25054950041249</v>
      </c>
      <c r="G268" s="162" t="n">
        <v>-34</v>
      </c>
      <c r="H268" s="160" t="n">
        <v>-27</v>
      </c>
      <c r="I268" s="161" t="n">
        <v>-16.6810186822534</v>
      </c>
      <c r="J268" s="156" t="n">
        <f aca="false">+G268+(H268/60)+(I268/3600)</f>
        <v>-34.4546336163006</v>
      </c>
      <c r="K268" s="0" t="n">
        <v>-23.27</v>
      </c>
      <c r="L268" s="0" t="n">
        <f aca="false">RADIANS(K268)</f>
        <v>-0.406138116939081</v>
      </c>
      <c r="M268" s="0" t="n">
        <f aca="false">RADIANS(J268)</f>
        <v>-0.601346799172767</v>
      </c>
      <c r="N268" s="0" t="n">
        <f aca="false">RADIANS(ABS(J268))</f>
        <v>0.601346799172767</v>
      </c>
      <c r="P268" s="0" t="n">
        <f aca="false">SIN(K268)</f>
        <v>0.957685914483787</v>
      </c>
      <c r="Q268" s="0" t="n">
        <f aca="false">SIN(M268)</f>
        <v>-0.56575352228903</v>
      </c>
      <c r="R268" s="0" t="n">
        <f aca="false">COS(K268)</f>
        <v>-0.287815373459017</v>
      </c>
      <c r="S268" s="0" t="n">
        <f aca="false">COS(M268)</f>
        <v>0.824574406598674</v>
      </c>
      <c r="T268" s="0" t="n">
        <f aca="false">COS(RADIANS($T$1))</f>
        <v>0.965925826289068</v>
      </c>
      <c r="U268" s="0" t="n">
        <f aca="false">+P268*Q268+R268*S268*T268</f>
        <v>-0.771052710369122</v>
      </c>
      <c r="V268" s="163" t="n">
        <f aca="false">DEGREES(ASIN(U268))</f>
        <v>-50.4485156618068</v>
      </c>
      <c r="W268" s="163"/>
      <c r="X268" s="164" t="n">
        <f aca="false">+V268-J268</f>
        <v>-15.9938820455061</v>
      </c>
      <c r="Y268" s="163"/>
      <c r="Z268" s="163"/>
      <c r="AA268" s="163"/>
      <c r="AB268" s="163"/>
      <c r="AC268" s="163"/>
      <c r="AD268" s="163"/>
      <c r="AE268" s="163"/>
      <c r="AF268" s="163"/>
      <c r="AG268" s="163"/>
      <c r="AH268" s="163"/>
      <c r="AI268" s="163"/>
      <c r="AJ268" s="163"/>
      <c r="AK268" s="163"/>
      <c r="AL268" s="163"/>
      <c r="AM268" s="163"/>
    </row>
    <row r="269" customFormat="false" ht="15" hidden="false" customHeight="false" outlineLevel="0" collapsed="false">
      <c r="A269" s="158" t="s">
        <v>384</v>
      </c>
      <c r="B269" s="158" t="n">
        <v>347373</v>
      </c>
      <c r="C269" s="158" t="n">
        <v>6199466</v>
      </c>
      <c r="D269" s="159" t="n">
        <v>-70</v>
      </c>
      <c r="E269" s="160" t="n">
        <v>-39</v>
      </c>
      <c r="F269" s="161" t="n">
        <v>-33.1017933053465</v>
      </c>
      <c r="G269" s="162" t="n">
        <v>-34</v>
      </c>
      <c r="H269" s="160" t="n">
        <v>-20</v>
      </c>
      <c r="I269" s="161" t="n">
        <v>-5.55264734590821</v>
      </c>
      <c r="J269" s="156" t="n">
        <f aca="false">+G269+(H269/60)+(I269/3600)</f>
        <v>-34.3348757353739</v>
      </c>
      <c r="K269" s="0" t="n">
        <v>-23.27</v>
      </c>
      <c r="L269" s="0" t="n">
        <f aca="false">RADIANS(K269)</f>
        <v>-0.406138116939081</v>
      </c>
      <c r="M269" s="0" t="n">
        <f aca="false">RADIANS(J269)</f>
        <v>-0.599256629845383</v>
      </c>
      <c r="N269" s="0" t="n">
        <f aca="false">RADIANS(ABS(J269))</f>
        <v>0.599256629845383</v>
      </c>
      <c r="P269" s="0" t="n">
        <f aca="false">SIN(K269)</f>
        <v>0.957685914483787</v>
      </c>
      <c r="Q269" s="0" t="n">
        <f aca="false">SIN(M269)</f>
        <v>-0.564028787577397</v>
      </c>
      <c r="R269" s="0" t="n">
        <f aca="false">COS(K269)</f>
        <v>-0.287815373459017</v>
      </c>
      <c r="S269" s="0" t="n">
        <f aca="false">COS(M269)</f>
        <v>0.825755125193887</v>
      </c>
      <c r="T269" s="0" t="n">
        <f aca="false">COS(RADIANS($T$1))</f>
        <v>0.965925826289068</v>
      </c>
      <c r="U269" s="0" t="n">
        <f aca="false">+P269*Q269+R269*S269*T269</f>
        <v>-0.769729205801869</v>
      </c>
      <c r="V269" s="163" t="n">
        <f aca="false">DEGREES(ASIN(U269))</f>
        <v>-50.3295779958426</v>
      </c>
      <c r="W269" s="163"/>
      <c r="X269" s="164" t="n">
        <f aca="false">+V269-J269</f>
        <v>-15.9947022604687</v>
      </c>
      <c r="Y269" s="163"/>
      <c r="Z269" s="163"/>
      <c r="AA269" s="163"/>
      <c r="AB269" s="163"/>
      <c r="AC269" s="163"/>
      <c r="AD269" s="163"/>
      <c r="AE269" s="163"/>
      <c r="AF269" s="163"/>
      <c r="AG269" s="163"/>
      <c r="AH269" s="163"/>
      <c r="AI269" s="163"/>
      <c r="AJ269" s="163"/>
      <c r="AK269" s="163"/>
      <c r="AL269" s="163"/>
      <c r="AM269" s="163"/>
    </row>
    <row r="270" customFormat="false" ht="15" hidden="false" customHeight="false" outlineLevel="0" collapsed="false">
      <c r="A270" s="158" t="s">
        <v>385</v>
      </c>
      <c r="B270" s="158" t="n">
        <v>244918</v>
      </c>
      <c r="C270" s="158" t="n">
        <v>6012103</v>
      </c>
      <c r="D270" s="159" t="n">
        <v>-71</v>
      </c>
      <c r="E270" s="160" t="n">
        <v>-49</v>
      </c>
      <c r="F270" s="161" t="n">
        <v>-47.8238637361733</v>
      </c>
      <c r="G270" s="162" t="n">
        <v>-36</v>
      </c>
      <c r="H270" s="160" t="n">
        <v>0</v>
      </c>
      <c r="I270" s="161" t="n">
        <v>-7.91516429123931</v>
      </c>
      <c r="J270" s="156" t="n">
        <f aca="false">+G270+(H270/60)+(I270/3600)</f>
        <v>-36.0021986567476</v>
      </c>
      <c r="K270" s="0" t="n">
        <v>-23.27</v>
      </c>
      <c r="L270" s="0" t="n">
        <f aca="false">RADIANS(K270)</f>
        <v>-0.406138116939081</v>
      </c>
      <c r="M270" s="0" t="n">
        <f aca="false">RADIANS(J270)</f>
        <v>-0.628356904517325</v>
      </c>
      <c r="N270" s="0" t="n">
        <f aca="false">RADIANS(ABS(J270))</f>
        <v>0.628356904517325</v>
      </c>
      <c r="P270" s="0" t="n">
        <f aca="false">SIN(K270)</f>
        <v>0.957685914483787</v>
      </c>
      <c r="Q270" s="0" t="n">
        <f aca="false">SIN(M270)</f>
        <v>-0.58781629691552</v>
      </c>
      <c r="R270" s="0" t="n">
        <f aca="false">COS(K270)</f>
        <v>-0.287815373459017</v>
      </c>
      <c r="S270" s="0" t="n">
        <f aca="false">COS(M270)</f>
        <v>0.808994438225953</v>
      </c>
      <c r="T270" s="0" t="n">
        <f aca="false">COS(RADIANS($T$1))</f>
        <v>0.965925826289068</v>
      </c>
      <c r="U270" s="0" t="n">
        <f aca="false">+P270*Q270+R270*S270*T270</f>
        <v>-0.787850558304174</v>
      </c>
      <c r="V270" s="163" t="n">
        <f aca="false">DEGREES(ASIN(U270))</f>
        <v>-51.9850941023564</v>
      </c>
      <c r="W270" s="163"/>
      <c r="X270" s="164" t="n">
        <f aca="false">+V270-J270</f>
        <v>-15.9828954456088</v>
      </c>
      <c r="Y270" s="163"/>
      <c r="Z270" s="163"/>
      <c r="AA270" s="163"/>
      <c r="AB270" s="163"/>
      <c r="AC270" s="163"/>
      <c r="AD270" s="163"/>
      <c r="AE270" s="163"/>
      <c r="AF270" s="163"/>
      <c r="AG270" s="163"/>
      <c r="AH270" s="163"/>
      <c r="AI270" s="163"/>
      <c r="AJ270" s="163"/>
      <c r="AK270" s="163"/>
      <c r="AL270" s="163"/>
      <c r="AM270" s="163"/>
    </row>
    <row r="271" customFormat="false" ht="15" hidden="false" customHeight="false" outlineLevel="0" collapsed="false">
      <c r="A271" s="158" t="s">
        <v>386</v>
      </c>
      <c r="B271" s="158" t="n">
        <v>340382</v>
      </c>
      <c r="C271" s="158" t="n">
        <v>6361132</v>
      </c>
      <c r="D271" s="159" t="n">
        <v>-70</v>
      </c>
      <c r="E271" s="160" t="n">
        <v>-42</v>
      </c>
      <c r="F271" s="161" t="n">
        <v>-22.3261817826983</v>
      </c>
      <c r="G271" s="162" t="n">
        <v>-32</v>
      </c>
      <c r="H271" s="160" t="n">
        <v>-52</v>
      </c>
      <c r="I271" s="161" t="n">
        <v>-34.8099395445917</v>
      </c>
      <c r="J271" s="156" t="n">
        <f aca="false">+G271+(H271/60)+(I271/3600)</f>
        <v>-32.8763360943179</v>
      </c>
      <c r="K271" s="0" t="n">
        <v>-23.27</v>
      </c>
      <c r="L271" s="0" t="n">
        <f aca="false">RADIANS(K271)</f>
        <v>-0.406138116939081</v>
      </c>
      <c r="M271" s="0" t="n">
        <f aca="false">RADIANS(J271)</f>
        <v>-0.573800310838101</v>
      </c>
      <c r="N271" s="0" t="n">
        <f aca="false">RADIANS(ABS(J271))</f>
        <v>0.573800310838101</v>
      </c>
      <c r="P271" s="0" t="n">
        <f aca="false">SIN(K271)</f>
        <v>0.957685914483787</v>
      </c>
      <c r="Q271" s="0" t="n">
        <f aca="false">SIN(M271)</f>
        <v>-0.542827629657004</v>
      </c>
      <c r="R271" s="0" t="n">
        <f aca="false">COS(K271)</f>
        <v>-0.287815373459017</v>
      </c>
      <c r="S271" s="0" t="n">
        <f aca="false">COS(M271)</f>
        <v>0.839844131062996</v>
      </c>
      <c r="T271" s="0" t="n">
        <f aca="false">COS(RADIANS($T$1))</f>
        <v>0.965925826289068</v>
      </c>
      <c r="U271" s="0" t="n">
        <f aca="false">+P271*Q271+R271*S271*T271</f>
        <v>-0.753342016095319</v>
      </c>
      <c r="V271" s="163" t="n">
        <f aca="false">DEGREES(ASIN(U271))</f>
        <v>-48.880708924822</v>
      </c>
      <c r="W271" s="163"/>
      <c r="X271" s="164" t="n">
        <f aca="false">+V271-J271</f>
        <v>-16.0043728305041</v>
      </c>
      <c r="Y271" s="163"/>
      <c r="Z271" s="163"/>
      <c r="AA271" s="163"/>
      <c r="AB271" s="163"/>
      <c r="AC271" s="163"/>
      <c r="AD271" s="163"/>
      <c r="AE271" s="163"/>
      <c r="AF271" s="163"/>
      <c r="AG271" s="163"/>
      <c r="AH271" s="163"/>
      <c r="AI271" s="163"/>
      <c r="AJ271" s="163"/>
      <c r="AK271" s="163"/>
      <c r="AL271" s="163"/>
      <c r="AM271" s="163"/>
    </row>
    <row r="272" customFormat="false" ht="15" hidden="false" customHeight="false" outlineLevel="0" collapsed="false">
      <c r="A272" s="158" t="s">
        <v>387</v>
      </c>
      <c r="B272" s="158" t="n">
        <v>200412</v>
      </c>
      <c r="C272" s="158" t="n">
        <v>5511158</v>
      </c>
      <c r="D272" s="159" t="n">
        <v>-72</v>
      </c>
      <c r="E272" s="160" t="n">
        <v>-32</v>
      </c>
      <c r="F272" s="161" t="n">
        <v>-6.29510132361475</v>
      </c>
      <c r="G272" s="162" t="n">
        <v>-40</v>
      </c>
      <c r="H272" s="160" t="n">
        <v>-29</v>
      </c>
      <c r="I272" s="161" t="n">
        <v>-46.4220077456935</v>
      </c>
      <c r="J272" s="156" t="n">
        <f aca="false">+G272+(H272/60)+(I272/3600)</f>
        <v>-40.4962283354849</v>
      </c>
      <c r="K272" s="0" t="n">
        <v>-23.27</v>
      </c>
      <c r="L272" s="0" t="n">
        <f aca="false">RADIANS(K272)</f>
        <v>-0.406138116939081</v>
      </c>
      <c r="M272" s="0" t="n">
        <f aca="false">RADIANS(J272)</f>
        <v>-0.706792519093635</v>
      </c>
      <c r="N272" s="0" t="n">
        <f aca="false">RADIANS(ABS(J272))</f>
        <v>0.706792519093635</v>
      </c>
      <c r="P272" s="0" t="n">
        <f aca="false">SIN(K272)</f>
        <v>0.957685914483787</v>
      </c>
      <c r="Q272" s="0" t="n">
        <f aca="false">SIN(M272)</f>
        <v>-0.649397990946505</v>
      </c>
      <c r="R272" s="0" t="n">
        <f aca="false">COS(K272)</f>
        <v>-0.287815373459017</v>
      </c>
      <c r="S272" s="0" t="n">
        <f aca="false">COS(M272)</f>
        <v>0.760448715795249</v>
      </c>
      <c r="T272" s="0" t="n">
        <f aca="false">COS(RADIANS($T$1))</f>
        <v>0.965925826289068</v>
      </c>
      <c r="U272" s="0" t="n">
        <f aca="false">+P272*Q272+R272*S272*T272</f>
        <v>-0.833330365384641</v>
      </c>
      <c r="V272" s="163" t="n">
        <f aca="false">DEGREES(ASIN(U272))</f>
        <v>-56.44238260561</v>
      </c>
      <c r="W272" s="163"/>
      <c r="X272" s="164" t="n">
        <f aca="false">+V272-J272</f>
        <v>-15.9461542701251</v>
      </c>
      <c r="Y272" s="163"/>
      <c r="Z272" s="163"/>
      <c r="AA272" s="163"/>
      <c r="AB272" s="163"/>
      <c r="AC272" s="163"/>
      <c r="AD272" s="163"/>
      <c r="AE272" s="163"/>
      <c r="AF272" s="163"/>
      <c r="AG272" s="163"/>
      <c r="AH272" s="163"/>
      <c r="AI272" s="163"/>
      <c r="AJ272" s="163"/>
      <c r="AK272" s="163"/>
      <c r="AL272" s="163"/>
      <c r="AM272" s="163"/>
    </row>
    <row r="273" customFormat="false" ht="15" hidden="false" customHeight="false" outlineLevel="0" collapsed="false">
      <c r="A273" s="158" t="s">
        <v>388</v>
      </c>
      <c r="B273" s="158" t="n">
        <v>293603</v>
      </c>
      <c r="C273" s="158" t="n">
        <v>6095694</v>
      </c>
      <c r="D273" s="159" t="n">
        <v>-71</v>
      </c>
      <c r="E273" s="160" t="n">
        <v>-16</v>
      </c>
      <c r="F273" s="161" t="n">
        <v>-7.90536018311855</v>
      </c>
      <c r="G273" s="162" t="n">
        <v>-35</v>
      </c>
      <c r="H273" s="160" t="n">
        <v>-15</v>
      </c>
      <c r="I273" s="161" t="n">
        <v>-38.2538445160435</v>
      </c>
      <c r="J273" s="156" t="n">
        <f aca="false">+G273+(H273/60)+(I273/3600)</f>
        <v>-35.2606260679211</v>
      </c>
      <c r="K273" s="0" t="n">
        <v>-23.27</v>
      </c>
      <c r="L273" s="0" t="n">
        <f aca="false">RADIANS(K273)</f>
        <v>-0.406138116939081</v>
      </c>
      <c r="M273" s="0" t="n">
        <f aca="false">RADIANS(J273)</f>
        <v>-0.615414021199765</v>
      </c>
      <c r="N273" s="0" t="n">
        <f aca="false">RADIANS(ABS(J273))</f>
        <v>0.615414021199765</v>
      </c>
      <c r="P273" s="0" t="n">
        <f aca="false">SIN(K273)</f>
        <v>0.957685914483787</v>
      </c>
      <c r="Q273" s="0" t="n">
        <f aca="false">SIN(M273)</f>
        <v>-0.577296634348904</v>
      </c>
      <c r="R273" s="0" t="n">
        <f aca="false">COS(K273)</f>
        <v>-0.287815373459017</v>
      </c>
      <c r="S273" s="0" t="n">
        <f aca="false">COS(M273)</f>
        <v>0.816534503845017</v>
      </c>
      <c r="T273" s="0" t="n">
        <f aca="false">COS(RADIANS($T$1))</f>
        <v>0.965925826289068</v>
      </c>
      <c r="U273" s="0" t="n">
        <f aca="false">+P273*Q273+R273*S273*T273</f>
        <v>-0.779872226481948</v>
      </c>
      <c r="V273" s="163" t="n">
        <f aca="false">DEGREES(ASIN(U273))</f>
        <v>-51.248878068099</v>
      </c>
      <c r="W273" s="163"/>
      <c r="X273" s="164" t="n">
        <f aca="false">+V273-J273</f>
        <v>-15.9882520001778</v>
      </c>
      <c r="Y273" s="163"/>
      <c r="Z273" s="163"/>
      <c r="AA273" s="163"/>
      <c r="AB273" s="163"/>
      <c r="AC273" s="163"/>
      <c r="AD273" s="163"/>
      <c r="AE273" s="163"/>
      <c r="AF273" s="163"/>
      <c r="AG273" s="163"/>
      <c r="AH273" s="163"/>
      <c r="AI273" s="163"/>
      <c r="AJ273" s="163"/>
      <c r="AK273" s="163"/>
      <c r="AL273" s="163"/>
      <c r="AM273" s="163"/>
    </row>
    <row r="274" customFormat="false" ht="15" hidden="false" customHeight="false" outlineLevel="0" collapsed="false">
      <c r="A274" s="158" t="s">
        <v>504</v>
      </c>
      <c r="B274" s="158" t="n">
        <v>341141</v>
      </c>
      <c r="C274" s="158" t="n">
        <v>6632345</v>
      </c>
      <c r="D274" s="159" t="n">
        <v>-70</v>
      </c>
      <c r="E274" s="160" t="n">
        <v>-39</v>
      </c>
      <c r="F274" s="161" t="n">
        <v>-15.0292270976001</v>
      </c>
      <c r="G274" s="162" t="n">
        <v>-30</v>
      </c>
      <c r="H274" s="160" t="n">
        <v>-25</v>
      </c>
      <c r="I274" s="161" t="n">
        <v>-49.9142929942124</v>
      </c>
      <c r="J274" s="156" t="n">
        <f aca="false">+G274+(H274/60)+(I274/3600)</f>
        <v>-30.4305317480539</v>
      </c>
      <c r="K274" s="0" t="n">
        <v>-23.27</v>
      </c>
      <c r="L274" s="0" t="n">
        <f aca="false">RADIANS(K274)</f>
        <v>-0.406138116939081</v>
      </c>
      <c r="M274" s="0" t="n">
        <f aca="false">RADIANS(J274)</f>
        <v>-0.531112972136207</v>
      </c>
      <c r="N274" s="0" t="n">
        <f aca="false">RADIANS(ABS(J274))</f>
        <v>0.531112972136207</v>
      </c>
      <c r="P274" s="0" t="n">
        <f aca="false">SIN(K274)</f>
        <v>0.957685914483787</v>
      </c>
      <c r="Q274" s="0" t="n">
        <f aca="false">SIN(M274)</f>
        <v>-0.506493308131195</v>
      </c>
      <c r="R274" s="0" t="n">
        <f aca="false">COS(K274)</f>
        <v>-0.287815373459017</v>
      </c>
      <c r="S274" s="0" t="n">
        <f aca="false">COS(M274)</f>
        <v>0.862243891725722</v>
      </c>
      <c r="T274" s="0" t="n">
        <f aca="false">COS(RADIANS($T$1))</f>
        <v>0.965925826289068</v>
      </c>
      <c r="U274" s="0" t="n">
        <f aca="false">+P274*Q274+R274*S274*T274</f>
        <v>-0.724772467594344</v>
      </c>
      <c r="V274" s="163" t="n">
        <f aca="false">DEGREES(ASIN(U274))</f>
        <v>-46.4499231105502</v>
      </c>
      <c r="W274" s="163"/>
      <c r="X274" s="164" t="n">
        <f aca="false">+V274-J274</f>
        <v>-16.0193913624962</v>
      </c>
      <c r="Y274" s="163"/>
      <c r="Z274" s="163"/>
      <c r="AA274" s="163"/>
      <c r="AB274" s="163"/>
      <c r="AC274" s="163"/>
      <c r="AD274" s="163"/>
      <c r="AE274" s="163"/>
      <c r="AF274" s="163"/>
      <c r="AG274" s="163"/>
      <c r="AH274" s="163"/>
      <c r="AI274" s="163"/>
      <c r="AJ274" s="163"/>
      <c r="AK274" s="163"/>
      <c r="AL274" s="163"/>
      <c r="AM274" s="163"/>
    </row>
    <row r="275" customFormat="false" ht="15" hidden="false" customHeight="false" outlineLevel="0" collapsed="false">
      <c r="A275" s="158" t="s">
        <v>505</v>
      </c>
      <c r="B275" s="158" t="n">
        <v>229396</v>
      </c>
      <c r="C275" s="158" t="n">
        <v>4868117</v>
      </c>
      <c r="D275" s="159" t="n">
        <v>-72</v>
      </c>
      <c r="E275" s="160" t="n">
        <v>-30</v>
      </c>
      <c r="F275" s="161" t="n">
        <v>-46.7638643934095</v>
      </c>
      <c r="G275" s="162" t="n">
        <v>-46</v>
      </c>
      <c r="H275" s="160" t="n">
        <v>-17</v>
      </c>
      <c r="I275" s="161" t="n">
        <v>-11.4866185583043</v>
      </c>
      <c r="J275" s="156" t="n">
        <f aca="false">+G275+(H275/60)+(I275/3600)</f>
        <v>-46.2865240607106</v>
      </c>
      <c r="K275" s="0" t="n">
        <v>-23.27</v>
      </c>
      <c r="L275" s="0" t="n">
        <f aca="false">RADIANS(K275)</f>
        <v>-0.406138116939081</v>
      </c>
      <c r="M275" s="0" t="n">
        <f aca="false">RADIANS(J275)</f>
        <v>-0.807852244162976</v>
      </c>
      <c r="N275" s="0" t="n">
        <f aca="false">RADIANS(ABS(J275))</f>
        <v>0.807852244162976</v>
      </c>
      <c r="P275" s="0" t="n">
        <f aca="false">SIN(K275)</f>
        <v>0.957685914483787</v>
      </c>
      <c r="Q275" s="0" t="n">
        <f aca="false">SIN(M275)</f>
        <v>-0.722804630709397</v>
      </c>
      <c r="R275" s="0" t="n">
        <f aca="false">COS(K275)</f>
        <v>-0.287815373459017</v>
      </c>
      <c r="S275" s="0" t="n">
        <f aca="false">COS(M275)</f>
        <v>0.691052433484646</v>
      </c>
      <c r="T275" s="0" t="n">
        <f aca="false">COS(RADIANS($T$1))</f>
        <v>0.965925826289068</v>
      </c>
      <c r="U275" s="0" t="n">
        <f aca="false">+P275*Q275+R275*S275*T275</f>
        <v>-0.884338127675226</v>
      </c>
      <c r="V275" s="163" t="n">
        <f aca="false">DEGREES(ASIN(U275))</f>
        <v>-62.1701808016567</v>
      </c>
      <c r="W275" s="163"/>
      <c r="X275" s="164" t="n">
        <f aca="false">+V275-J275</f>
        <v>-15.883656740946</v>
      </c>
      <c r="Y275" s="163"/>
      <c r="Z275" s="163"/>
      <c r="AA275" s="163"/>
      <c r="AB275" s="163"/>
      <c r="AC275" s="163"/>
      <c r="AD275" s="163"/>
      <c r="AE275" s="163"/>
      <c r="AF275" s="163"/>
      <c r="AG275" s="163"/>
      <c r="AH275" s="163"/>
      <c r="AI275" s="163"/>
      <c r="AJ275" s="163"/>
      <c r="AK275" s="163"/>
      <c r="AL275" s="163"/>
      <c r="AM275" s="163"/>
    </row>
    <row r="276" customFormat="false" ht="15" hidden="false" customHeight="false" outlineLevel="0" collapsed="false">
      <c r="A276" s="158" t="s">
        <v>391</v>
      </c>
      <c r="B276" s="158" t="n">
        <v>127128</v>
      </c>
      <c r="C276" s="158" t="n">
        <v>5477251</v>
      </c>
      <c r="D276" s="159" t="n">
        <v>-73</v>
      </c>
      <c r="E276" s="160" t="n">
        <v>-25</v>
      </c>
      <c r="F276" s="161" t="n">
        <v>-3.7043940248509</v>
      </c>
      <c r="G276" s="162" t="n">
        <v>-40</v>
      </c>
      <c r="H276" s="160" t="n">
        <v>-46</v>
      </c>
      <c r="I276" s="161" t="n">
        <v>-16.094496929602</v>
      </c>
      <c r="J276" s="156" t="n">
        <f aca="false">+G276+(H276/60)+(I276/3600)</f>
        <v>-40.7711373602582</v>
      </c>
      <c r="K276" s="0" t="n">
        <v>-23.27</v>
      </c>
      <c r="L276" s="0" t="n">
        <f aca="false">RADIANS(K276)</f>
        <v>-0.406138116939081</v>
      </c>
      <c r="M276" s="0" t="n">
        <f aca="false">RADIANS(J276)</f>
        <v>-0.711590586719376</v>
      </c>
      <c r="N276" s="0" t="n">
        <f aca="false">RADIANS(ABS(J276))</f>
        <v>0.711590586719376</v>
      </c>
      <c r="P276" s="0" t="n">
        <f aca="false">SIN(K276)</f>
        <v>0.957685914483787</v>
      </c>
      <c r="Q276" s="0" t="n">
        <f aca="false">SIN(M276)</f>
        <v>-0.653039186282842</v>
      </c>
      <c r="R276" s="0" t="n">
        <f aca="false">COS(K276)</f>
        <v>-0.287815373459017</v>
      </c>
      <c r="S276" s="0" t="n">
        <f aca="false">COS(M276)</f>
        <v>0.757324118973537</v>
      </c>
      <c r="T276" s="0" t="n">
        <f aca="false">COS(RADIANS($T$1))</f>
        <v>0.965925826289068</v>
      </c>
      <c r="U276" s="0" t="n">
        <f aca="false">+P276*Q276+R276*S276*T276</f>
        <v>-0.835948823011962</v>
      </c>
      <c r="V276" s="163" t="n">
        <f aca="false">DEGREES(ASIN(U276))</f>
        <v>-56.7147657715164</v>
      </c>
      <c r="W276" s="163"/>
      <c r="X276" s="164" t="n">
        <f aca="false">+V276-J276</f>
        <v>-15.9436284112582</v>
      </c>
      <c r="Y276" s="163"/>
      <c r="Z276" s="163"/>
      <c r="AA276" s="163"/>
      <c r="AB276" s="163"/>
      <c r="AC276" s="163"/>
      <c r="AD276" s="163"/>
      <c r="AE276" s="163"/>
      <c r="AF276" s="163"/>
      <c r="AG276" s="163"/>
      <c r="AH276" s="163"/>
      <c r="AI276" s="163"/>
      <c r="AJ276" s="163"/>
      <c r="AK276" s="163"/>
      <c r="AL276" s="163"/>
      <c r="AM276" s="163"/>
    </row>
    <row r="277" customFormat="false" ht="15" hidden="false" customHeight="false" outlineLevel="0" collapsed="false">
      <c r="A277" s="158" t="s">
        <v>392</v>
      </c>
      <c r="B277" s="158" t="n">
        <v>267211</v>
      </c>
      <c r="C277" s="158" t="n">
        <v>4139697</v>
      </c>
      <c r="D277" s="159" t="n">
        <v>-72</v>
      </c>
      <c r="E277" s="160" t="n">
        <v>-27</v>
      </c>
      <c r="F277" s="161" t="n">
        <v>-24.1827899418399</v>
      </c>
      <c r="G277" s="162" t="n">
        <v>-52</v>
      </c>
      <c r="H277" s="160" t="n">
        <v>-50</v>
      </c>
      <c r="I277" s="161" t="n">
        <v>-31.4909145587421</v>
      </c>
      <c r="J277" s="156" t="n">
        <f aca="false">+G277+(H277/60)+(I277/3600)</f>
        <v>-52.8420808095997</v>
      </c>
      <c r="K277" s="0" t="n">
        <v>-23.27</v>
      </c>
      <c r="L277" s="0" t="n">
        <f aca="false">RADIANS(K277)</f>
        <v>-0.406138116939081</v>
      </c>
      <c r="M277" s="0" t="n">
        <f aca="false">RADIANS(J277)</f>
        <v>-0.922268293732425</v>
      </c>
      <c r="N277" s="0" t="n">
        <f aca="false">RADIANS(ABS(J277))</f>
        <v>0.922268293732425</v>
      </c>
      <c r="P277" s="0" t="n">
        <f aca="false">SIN(K277)</f>
        <v>0.957685914483787</v>
      </c>
      <c r="Q277" s="0" t="n">
        <f aca="false">SIN(M277)</f>
        <v>-0.796973750175735</v>
      </c>
      <c r="R277" s="0" t="n">
        <f aca="false">COS(K277)</f>
        <v>-0.287815373459017</v>
      </c>
      <c r="S277" s="0" t="n">
        <f aca="false">COS(M277)</f>
        <v>0.604013941503692</v>
      </c>
      <c r="T277" s="0" t="n">
        <f aca="false">COS(RADIANS($T$1))</f>
        <v>0.965925826289068</v>
      </c>
      <c r="U277" s="0" t="n">
        <f aca="false">+P277*Q277+R277*S277*T277</f>
        <v>-0.931171425276364</v>
      </c>
      <c r="V277" s="163" t="n">
        <f aca="false">DEGREES(ASIN(U277))</f>
        <v>-68.6181612307212</v>
      </c>
      <c r="W277" s="163"/>
      <c r="X277" s="164" t="n">
        <f aca="false">+V277-J277</f>
        <v>-15.7760804211215</v>
      </c>
      <c r="Y277" s="163"/>
      <c r="Z277" s="163"/>
      <c r="AA277" s="163"/>
      <c r="AB277" s="163"/>
      <c r="AC277" s="163"/>
      <c r="AD277" s="163"/>
      <c r="AE277" s="163"/>
      <c r="AF277" s="163"/>
      <c r="AG277" s="163"/>
      <c r="AH277" s="163"/>
      <c r="AI277" s="163"/>
      <c r="AJ277" s="163"/>
      <c r="AK277" s="163"/>
      <c r="AL277" s="163"/>
      <c r="AM277" s="163"/>
    </row>
    <row r="278" customFormat="false" ht="15" hidden="false" customHeight="false" outlineLevel="0" collapsed="false">
      <c r="A278" s="158" t="s">
        <v>393</v>
      </c>
      <c r="B278" s="158" t="n">
        <v>343962</v>
      </c>
      <c r="C278" s="158" t="n">
        <v>6118018</v>
      </c>
      <c r="D278" s="159" t="n">
        <v>-70</v>
      </c>
      <c r="E278" s="160" t="n">
        <v>-42</v>
      </c>
      <c r="F278" s="161" t="n">
        <v>-40.7352214703838</v>
      </c>
      <c r="G278" s="162" t="n">
        <v>-35</v>
      </c>
      <c r="H278" s="160" t="n">
        <v>-4</v>
      </c>
      <c r="I278" s="161" t="n">
        <v>-6.71061254980202</v>
      </c>
      <c r="J278" s="156" t="n">
        <f aca="false">+G278+(H278/60)+(I278/3600)</f>
        <v>-35.0685307257083</v>
      </c>
      <c r="K278" s="0" t="n">
        <v>-23.27</v>
      </c>
      <c r="L278" s="0" t="n">
        <f aca="false">RADIANS(K278)</f>
        <v>-0.406138116939081</v>
      </c>
      <c r="M278" s="0" t="n">
        <f aca="false">RADIANS(J278)</f>
        <v>-0.612061325000406</v>
      </c>
      <c r="N278" s="0" t="n">
        <f aca="false">RADIANS(ABS(J278))</f>
        <v>0.612061325000406</v>
      </c>
      <c r="P278" s="0" t="n">
        <f aca="false">SIN(K278)</f>
        <v>0.957685914483787</v>
      </c>
      <c r="Q278" s="0" t="n">
        <f aca="false">SIN(M278)</f>
        <v>-0.574555802780801</v>
      </c>
      <c r="R278" s="0" t="n">
        <f aca="false">COS(K278)</f>
        <v>-0.287815373459017</v>
      </c>
      <c r="S278" s="0" t="n">
        <f aca="false">COS(M278)</f>
        <v>0.81846541129782</v>
      </c>
      <c r="T278" s="0" t="n">
        <f aca="false">COS(RADIANS($T$1))</f>
        <v>0.965925826289068</v>
      </c>
      <c r="U278" s="0" t="n">
        <f aca="false">+P278*Q278+R278*S278*T278</f>
        <v>-0.777784178998301</v>
      </c>
      <c r="V278" s="163" t="n">
        <f aca="false">DEGREES(ASIN(U278))</f>
        <v>-51.0581422509276</v>
      </c>
      <c r="W278" s="163"/>
      <c r="X278" s="164" t="n">
        <f aca="false">+V278-J278</f>
        <v>-15.9896115252194</v>
      </c>
      <c r="Y278" s="163"/>
      <c r="Z278" s="163"/>
      <c r="AA278" s="163"/>
      <c r="AB278" s="163"/>
      <c r="AC278" s="163"/>
      <c r="AD278" s="163"/>
      <c r="AE278" s="163"/>
      <c r="AF278" s="163"/>
      <c r="AG278" s="163"/>
      <c r="AH278" s="163"/>
      <c r="AI278" s="163"/>
      <c r="AJ278" s="163"/>
      <c r="AK278" s="163"/>
      <c r="AL278" s="163"/>
      <c r="AM278" s="163"/>
    </row>
    <row r="279" customFormat="false" ht="15" hidden="false" customHeight="false" outlineLevel="0" collapsed="false">
      <c r="A279" s="158" t="s">
        <v>394</v>
      </c>
      <c r="B279" s="158" t="n">
        <v>127092</v>
      </c>
      <c r="C279" s="158" t="n">
        <v>5693030</v>
      </c>
      <c r="D279" s="159" t="n">
        <v>-73</v>
      </c>
      <c r="E279" s="160" t="n">
        <v>-17</v>
      </c>
      <c r="F279" s="161" t="n">
        <v>-43.91565978318</v>
      </c>
      <c r="G279" s="162" t="n">
        <v>-38</v>
      </c>
      <c r="H279" s="160" t="n">
        <v>-49</v>
      </c>
      <c r="I279" s="161" t="n">
        <v>-57.2075514751282</v>
      </c>
      <c r="J279" s="156" t="n">
        <f aca="false">+G279+(H279/60)+(I279/3600)</f>
        <v>-38.8325576531875</v>
      </c>
      <c r="K279" s="0" t="n">
        <v>-23.27</v>
      </c>
      <c r="L279" s="0" t="n">
        <f aca="false">RADIANS(K279)</f>
        <v>-0.406138116939081</v>
      </c>
      <c r="M279" s="0" t="n">
        <f aca="false">RADIANS(J279)</f>
        <v>-0.677755988018645</v>
      </c>
      <c r="N279" s="0" t="n">
        <f aca="false">RADIANS(ABS(J279))</f>
        <v>0.677755988018645</v>
      </c>
      <c r="P279" s="0" t="n">
        <f aca="false">SIN(K279)</f>
        <v>0.957685914483787</v>
      </c>
      <c r="Q279" s="0" t="n">
        <f aca="false">SIN(M279)</f>
        <v>-0.627046559814439</v>
      </c>
      <c r="R279" s="0" t="n">
        <f aca="false">COS(K279)</f>
        <v>-0.287815373459017</v>
      </c>
      <c r="S279" s="0" t="n">
        <f aca="false">COS(M279)</f>
        <v>0.778981778878606</v>
      </c>
      <c r="T279" s="0" t="n">
        <f aca="false">COS(RADIANS($T$1))</f>
        <v>0.965925826289068</v>
      </c>
      <c r="U279" s="0" t="n">
        <f aca="false">+P279*Q279+R279*S279*T279</f>
        <v>-0.817077060027485</v>
      </c>
      <c r="V279" s="163" t="n">
        <f aca="false">DEGREES(ASIN(U279))</f>
        <v>-54.7932576220185</v>
      </c>
      <c r="W279" s="163"/>
      <c r="X279" s="164" t="n">
        <f aca="false">+V279-J279</f>
        <v>-15.960699968831</v>
      </c>
      <c r="Y279" s="163"/>
      <c r="Z279" s="163"/>
      <c r="AA279" s="163"/>
      <c r="AB279" s="163"/>
      <c r="AC279" s="163"/>
      <c r="AD279" s="163"/>
      <c r="AE279" s="163"/>
      <c r="AF279" s="163"/>
      <c r="AG279" s="163"/>
      <c r="AH279" s="163"/>
      <c r="AI279" s="163"/>
      <c r="AJ279" s="163"/>
      <c r="AK279" s="163"/>
      <c r="AL279" s="163"/>
      <c r="AM279" s="163"/>
    </row>
    <row r="280" customFormat="false" ht="15" hidden="false" customHeight="false" outlineLevel="0" collapsed="false">
      <c r="A280" s="158" t="s">
        <v>395</v>
      </c>
      <c r="B280" s="158" t="n">
        <v>272531</v>
      </c>
      <c r="C280" s="158" t="n">
        <v>6112622</v>
      </c>
      <c r="D280" s="159" t="n">
        <v>-71</v>
      </c>
      <c r="E280" s="160" t="n">
        <v>-29</v>
      </c>
      <c r="F280" s="161" t="n">
        <v>-44.322354418714</v>
      </c>
      <c r="G280" s="162" t="n">
        <v>-35</v>
      </c>
      <c r="H280" s="160" t="n">
        <v>-6</v>
      </c>
      <c r="I280" s="161" t="n">
        <v>-12.8347125826957</v>
      </c>
      <c r="J280" s="156" t="n">
        <f aca="false">+G280+(H280/60)+(I280/3600)</f>
        <v>-35.1035651979396</v>
      </c>
      <c r="K280" s="0" t="n">
        <v>-23.27</v>
      </c>
      <c r="L280" s="0" t="n">
        <f aca="false">RADIANS(K280)</f>
        <v>-0.406138116939081</v>
      </c>
      <c r="M280" s="0" t="n">
        <f aca="false">RADIANS(J280)</f>
        <v>-0.612672791892542</v>
      </c>
      <c r="N280" s="0" t="n">
        <f aca="false">RADIANS(ABS(J280))</f>
        <v>0.612672791892542</v>
      </c>
      <c r="P280" s="0" t="n">
        <f aca="false">SIN(K280)</f>
        <v>0.957685914483787</v>
      </c>
      <c r="Q280" s="0" t="n">
        <f aca="false">SIN(M280)</f>
        <v>-0.575056159840144</v>
      </c>
      <c r="R280" s="0" t="n">
        <f aca="false">COS(K280)</f>
        <v>-0.287815373459017</v>
      </c>
      <c r="S280" s="0" t="n">
        <f aca="false">COS(M280)</f>
        <v>0.818113936459896</v>
      </c>
      <c r="T280" s="0" t="n">
        <f aca="false">COS(RADIANS($T$1))</f>
        <v>0.965925826289068</v>
      </c>
      <c r="U280" s="0" t="n">
        <f aca="false">+P280*Q280+R280*S280*T280</f>
        <v>-0.778165650983209</v>
      </c>
      <c r="V280" s="163" t="n">
        <f aca="false">DEGREES(ASIN(U280))</f>
        <v>-51.0929296117414</v>
      </c>
      <c r="W280" s="163"/>
      <c r="X280" s="164" t="n">
        <f aca="false">+V280-J280</f>
        <v>-15.9893644138018</v>
      </c>
      <c r="Y280" s="163"/>
      <c r="Z280" s="163"/>
      <c r="AA280" s="163"/>
      <c r="AB280" s="163"/>
      <c r="AC280" s="163"/>
      <c r="AD280" s="163"/>
      <c r="AE280" s="163"/>
      <c r="AF280" s="163"/>
      <c r="AG280" s="163"/>
      <c r="AH280" s="163"/>
      <c r="AI280" s="163"/>
      <c r="AJ280" s="163"/>
      <c r="AK280" s="163"/>
      <c r="AL280" s="163"/>
      <c r="AM280" s="163"/>
    </row>
    <row r="281" customFormat="false" ht="15" hidden="false" customHeight="false" outlineLevel="0" collapsed="false">
      <c r="A281" s="158" t="s">
        <v>396</v>
      </c>
      <c r="B281" s="158" t="n">
        <v>342883</v>
      </c>
      <c r="C281" s="158" t="n">
        <v>6470202</v>
      </c>
      <c r="D281" s="159" t="n">
        <v>-70</v>
      </c>
      <c r="E281" s="160" t="n">
        <v>-39</v>
      </c>
      <c r="F281" s="161" t="n">
        <v>-40.9411720176854</v>
      </c>
      <c r="G281" s="162" t="n">
        <v>-31</v>
      </c>
      <c r="H281" s="160" t="n">
        <v>-53</v>
      </c>
      <c r="I281" s="161" t="n">
        <v>-35.4056721208434</v>
      </c>
      <c r="J281" s="156" t="n">
        <f aca="false">+G281+(H281/60)+(I281/3600)</f>
        <v>-31.8931682422558</v>
      </c>
      <c r="K281" s="0" t="n">
        <v>-23.27</v>
      </c>
      <c r="L281" s="0" t="n">
        <f aca="false">RADIANS(K281)</f>
        <v>-0.406138116939081</v>
      </c>
      <c r="M281" s="0" t="n">
        <f aca="false">RADIANS(J281)</f>
        <v>-0.556640794719856</v>
      </c>
      <c r="N281" s="0" t="n">
        <f aca="false">RADIANS(ABS(J281))</f>
        <v>0.556640794719856</v>
      </c>
      <c r="P281" s="0" t="n">
        <f aca="false">SIN(K281)</f>
        <v>0.957685914483787</v>
      </c>
      <c r="Q281" s="0" t="n">
        <f aca="false">SIN(M281)</f>
        <v>-0.528337102412236</v>
      </c>
      <c r="R281" s="0" t="n">
        <f aca="false">COS(K281)</f>
        <v>-0.287815373459017</v>
      </c>
      <c r="S281" s="0" t="n">
        <f aca="false">COS(M281)</f>
        <v>0.849034690819311</v>
      </c>
      <c r="T281" s="0" t="n">
        <f aca="false">COS(RADIANS($T$1))</f>
        <v>0.965925826289068</v>
      </c>
      <c r="U281" s="0" t="n">
        <f aca="false">+P281*Q281+R281*S281*T281</f>
        <v>-0.742019694175769</v>
      </c>
      <c r="V281" s="163" t="n">
        <f aca="false">DEGREES(ASIN(U281))</f>
        <v>-47.9037479034543</v>
      </c>
      <c r="W281" s="163"/>
      <c r="X281" s="164" t="n">
        <f aca="false">+V281-J281</f>
        <v>-16.0105796611985</v>
      </c>
      <c r="Y281" s="163"/>
      <c r="Z281" s="163"/>
      <c r="AA281" s="163"/>
      <c r="AB281" s="163"/>
      <c r="AC281" s="163"/>
      <c r="AD281" s="163"/>
      <c r="AE281" s="163"/>
      <c r="AF281" s="163"/>
      <c r="AG281" s="163"/>
      <c r="AH281" s="163"/>
      <c r="AI281" s="163"/>
      <c r="AJ281" s="163"/>
      <c r="AK281" s="163"/>
      <c r="AL281" s="163"/>
      <c r="AM281" s="163"/>
    </row>
    <row r="282" customFormat="false" ht="15" hidden="false" customHeight="false" outlineLevel="0" collapsed="false">
      <c r="A282" s="158" t="s">
        <v>397</v>
      </c>
      <c r="B282" s="158" t="n">
        <v>269416</v>
      </c>
      <c r="C282" s="158" t="n">
        <v>6271973</v>
      </c>
      <c r="D282" s="159" t="n">
        <v>-71</v>
      </c>
      <c r="E282" s="160" t="n">
        <v>-29</v>
      </c>
      <c r="F282" s="161" t="n">
        <v>-13.0026928863322</v>
      </c>
      <c r="G282" s="162" t="n">
        <v>-33</v>
      </c>
      <c r="H282" s="160" t="n">
        <v>-40</v>
      </c>
      <c r="I282" s="161" t="n">
        <v>-1.7569765290574</v>
      </c>
      <c r="J282" s="156" t="n">
        <f aca="false">+G282+(H282/60)+(I282/3600)</f>
        <v>-33.6671547157025</v>
      </c>
      <c r="K282" s="0" t="n">
        <v>-23.27</v>
      </c>
      <c r="L282" s="0" t="n">
        <f aca="false">RADIANS(K282)</f>
        <v>-0.406138116939081</v>
      </c>
      <c r="M282" s="0" t="n">
        <f aca="false">RADIANS(J282)</f>
        <v>-0.587602699567344</v>
      </c>
      <c r="N282" s="0" t="n">
        <f aca="false">RADIANS(ABS(J282))</f>
        <v>0.587602699567344</v>
      </c>
      <c r="P282" s="0" t="n">
        <f aca="false">SIN(K282)</f>
        <v>0.957685914483787</v>
      </c>
      <c r="Q282" s="0" t="n">
        <f aca="false">SIN(M282)</f>
        <v>-0.554367411654934</v>
      </c>
      <c r="R282" s="0" t="n">
        <f aca="false">COS(K282)</f>
        <v>-0.287815373459017</v>
      </c>
      <c r="S282" s="0" t="n">
        <f aca="false">COS(M282)</f>
        <v>0.832272054616163</v>
      </c>
      <c r="T282" s="0" t="n">
        <f aca="false">COS(RADIANS($T$1))</f>
        <v>0.965925826289068</v>
      </c>
      <c r="U282" s="0" t="n">
        <f aca="false">+P282*Q282+R282*S282*T282</f>
        <v>-0.762288402652117</v>
      </c>
      <c r="V282" s="163" t="n">
        <f aca="false">DEGREES(ASIN(U282))</f>
        <v>-49.6663558632625</v>
      </c>
      <c r="W282" s="163"/>
      <c r="X282" s="164" t="n">
        <f aca="false">+V282-J282</f>
        <v>-15.9992011475599</v>
      </c>
      <c r="Y282" s="163"/>
      <c r="Z282" s="163"/>
      <c r="AA282" s="163"/>
      <c r="AB282" s="163"/>
      <c r="AC282" s="163"/>
      <c r="AD282" s="163"/>
      <c r="AE282" s="163"/>
      <c r="AF282" s="163"/>
      <c r="AG282" s="163"/>
      <c r="AH282" s="163"/>
      <c r="AI282" s="163"/>
      <c r="AJ282" s="163"/>
      <c r="AK282" s="163"/>
      <c r="AL282" s="163"/>
      <c r="AM282" s="163"/>
    </row>
    <row r="283" customFormat="false" ht="15" hidden="false" customHeight="false" outlineLevel="0" collapsed="false">
      <c r="A283" s="158" t="s">
        <v>398</v>
      </c>
      <c r="B283" s="158" t="n">
        <v>340078</v>
      </c>
      <c r="C283" s="158" t="n">
        <v>6277616</v>
      </c>
      <c r="D283" s="159" t="n">
        <v>-70</v>
      </c>
      <c r="E283" s="160" t="n">
        <v>-43</v>
      </c>
      <c r="F283" s="161" t="n">
        <v>-27.0454267287801</v>
      </c>
      <c r="G283" s="162" t="n">
        <v>-33</v>
      </c>
      <c r="H283" s="160" t="n">
        <v>-37</v>
      </c>
      <c r="I283" s="161" t="n">
        <v>-45.3638658123725</v>
      </c>
      <c r="J283" s="156" t="n">
        <f aca="false">+G283+(H283/60)+(I283/3600)</f>
        <v>-33.6292677405034</v>
      </c>
      <c r="K283" s="0" t="n">
        <v>-23.27</v>
      </c>
      <c r="L283" s="0" t="n">
        <f aca="false">RADIANS(K283)</f>
        <v>-0.406138116939081</v>
      </c>
      <c r="M283" s="0" t="n">
        <f aca="false">RADIANS(J283)</f>
        <v>-0.586941447106499</v>
      </c>
      <c r="N283" s="0" t="n">
        <f aca="false">RADIANS(ABS(J283))</f>
        <v>0.586941447106499</v>
      </c>
      <c r="P283" s="0" t="n">
        <f aca="false">SIN(K283)</f>
        <v>0.957685914483787</v>
      </c>
      <c r="Q283" s="0" t="n">
        <f aca="false">SIN(M283)</f>
        <v>-0.553816948550926</v>
      </c>
      <c r="R283" s="0" t="n">
        <f aca="false">COS(K283)</f>
        <v>-0.287815373459017</v>
      </c>
      <c r="S283" s="0" t="n">
        <f aca="false">COS(M283)</f>
        <v>0.832638449447142</v>
      </c>
      <c r="T283" s="0" t="n">
        <f aca="false">COS(RADIANS($T$1))</f>
        <v>0.965925826289068</v>
      </c>
      <c r="U283" s="0" t="n">
        <f aca="false">+P283*Q283+R283*S283*T283</f>
        <v>-0.761863092695945</v>
      </c>
      <c r="V283" s="163" t="n">
        <f aca="false">DEGREES(ASIN(U283))</f>
        <v>-49.6287204595997</v>
      </c>
      <c r="W283" s="163"/>
      <c r="X283" s="164" t="n">
        <f aca="false">+V283-J283</f>
        <v>-15.9994527190963</v>
      </c>
      <c r="Y283" s="163"/>
      <c r="Z283" s="163"/>
      <c r="AA283" s="163"/>
      <c r="AB283" s="163"/>
      <c r="AC283" s="163"/>
      <c r="AD283" s="163"/>
      <c r="AE283" s="163"/>
      <c r="AF283" s="163"/>
      <c r="AG283" s="163"/>
      <c r="AH283" s="163"/>
      <c r="AI283" s="163"/>
      <c r="AJ283" s="163"/>
      <c r="AK283" s="163"/>
      <c r="AL283" s="163"/>
      <c r="AM283" s="163"/>
    </row>
    <row r="284" customFormat="false" ht="15" hidden="false" customHeight="false" outlineLevel="0" collapsed="false">
      <c r="A284" s="158" t="s">
        <v>399</v>
      </c>
      <c r="B284" s="158" t="n">
        <v>229193</v>
      </c>
      <c r="C284" s="158" t="n">
        <v>5969031</v>
      </c>
      <c r="D284" s="159" t="n">
        <v>-72</v>
      </c>
      <c r="E284" s="160" t="n">
        <v>-1</v>
      </c>
      <c r="F284" s="161" t="n">
        <v>-8.62205694667409</v>
      </c>
      <c r="G284" s="162" t="n">
        <v>-36</v>
      </c>
      <c r="H284" s="160" t="n">
        <v>-23</v>
      </c>
      <c r="I284" s="161" t="n">
        <v>-8.67188659727674</v>
      </c>
      <c r="J284" s="156" t="n">
        <f aca="false">+G284+(H284/60)+(I284/3600)</f>
        <v>-36.3857421907215</v>
      </c>
      <c r="K284" s="0" t="n">
        <v>-23.27</v>
      </c>
      <c r="L284" s="0" t="n">
        <f aca="false">RADIANS(K284)</f>
        <v>-0.406138116939081</v>
      </c>
      <c r="M284" s="0" t="n">
        <f aca="false">RADIANS(J284)</f>
        <v>-0.635051002009904</v>
      </c>
      <c r="N284" s="0" t="n">
        <f aca="false">RADIANS(ABS(J284))</f>
        <v>0.635051002009904</v>
      </c>
      <c r="P284" s="0" t="n">
        <f aca="false">SIN(K284)</f>
        <v>0.957685914483787</v>
      </c>
      <c r="Q284" s="0" t="n">
        <f aca="false">SIN(M284)</f>
        <v>-0.593218573858944</v>
      </c>
      <c r="R284" s="0" t="n">
        <f aca="false">COS(K284)</f>
        <v>-0.287815373459017</v>
      </c>
      <c r="S284" s="0" t="n">
        <f aca="false">COS(M284)</f>
        <v>0.805041442180936</v>
      </c>
      <c r="T284" s="0" t="n">
        <f aca="false">COS(RADIANS($T$1))</f>
        <v>0.965925826289068</v>
      </c>
      <c r="U284" s="0" t="n">
        <f aca="false">+P284*Q284+R284*S284*T284</f>
        <v>-0.791925277119055</v>
      </c>
      <c r="V284" s="163" t="n">
        <f aca="false">DEGREES(ASIN(U284))</f>
        <v>-52.3657973842339</v>
      </c>
      <c r="W284" s="163"/>
      <c r="X284" s="164" t="n">
        <f aca="false">+V284-J284</f>
        <v>-15.9800551935125</v>
      </c>
      <c r="Y284" s="163"/>
      <c r="Z284" s="163"/>
      <c r="AA284" s="163"/>
      <c r="AB284" s="163"/>
      <c r="AC284" s="163"/>
      <c r="AD284" s="163"/>
      <c r="AE284" s="163"/>
      <c r="AF284" s="163"/>
      <c r="AG284" s="163"/>
      <c r="AH284" s="163"/>
      <c r="AI284" s="163"/>
      <c r="AJ284" s="163"/>
      <c r="AK284" s="163"/>
      <c r="AL284" s="163"/>
      <c r="AM284" s="163"/>
    </row>
    <row r="285" customFormat="false" ht="15" hidden="false" customHeight="false" outlineLevel="0" collapsed="false">
      <c r="A285" s="158" t="s">
        <v>400</v>
      </c>
      <c r="B285" s="158" t="n">
        <v>332720</v>
      </c>
      <c r="C285" s="158" t="n">
        <v>6046426</v>
      </c>
      <c r="D285" s="159" t="n">
        <v>-70</v>
      </c>
      <c r="E285" s="160" t="n">
        <v>-50</v>
      </c>
      <c r="F285" s="161" t="n">
        <v>-57.2253215694616</v>
      </c>
      <c r="G285" s="162" t="n">
        <v>-35</v>
      </c>
      <c r="H285" s="160" t="n">
        <v>-42</v>
      </c>
      <c r="I285" s="161" t="n">
        <v>-42.9455839884002</v>
      </c>
      <c r="J285" s="156" t="n">
        <f aca="false">+G285+(H285/60)+(I285/3600)</f>
        <v>-35.7119293288857</v>
      </c>
      <c r="K285" s="0" t="n">
        <v>-23.27</v>
      </c>
      <c r="L285" s="0" t="n">
        <f aca="false">RADIANS(K285)</f>
        <v>-0.406138116939081</v>
      </c>
      <c r="M285" s="0" t="n">
        <f aca="false">RADIANS(J285)</f>
        <v>-0.623290749028584</v>
      </c>
      <c r="N285" s="0" t="n">
        <f aca="false">RADIANS(ABS(J285))</f>
        <v>0.623290749028584</v>
      </c>
      <c r="P285" s="0" t="n">
        <f aca="false">SIN(K285)</f>
        <v>0.957685914483787</v>
      </c>
      <c r="Q285" s="0" t="n">
        <f aca="false">SIN(M285)</f>
        <v>-0.5837102794236</v>
      </c>
      <c r="R285" s="0" t="n">
        <f aca="false">COS(K285)</f>
        <v>-0.287815373459017</v>
      </c>
      <c r="S285" s="0" t="n">
        <f aca="false">COS(M285)</f>
        <v>0.811962012470548</v>
      </c>
      <c r="T285" s="0" t="n">
        <f aca="false">COS(RADIANS($T$1))</f>
        <v>0.965925826289068</v>
      </c>
      <c r="U285" s="0" t="n">
        <f aca="false">+P285*Q285+R285*S285*T285</f>
        <v>-0.784743293465604</v>
      </c>
      <c r="V285" s="163" t="n">
        <f aca="false">DEGREES(ASIN(U285))</f>
        <v>-51.6969422774279</v>
      </c>
      <c r="W285" s="163"/>
      <c r="X285" s="164" t="n">
        <f aca="false">+V285-J285</f>
        <v>-15.9850129485422</v>
      </c>
      <c r="Y285" s="163"/>
      <c r="Z285" s="163"/>
      <c r="AA285" s="163"/>
      <c r="AB285" s="163"/>
      <c r="AC285" s="163"/>
      <c r="AD285" s="163"/>
      <c r="AE285" s="163"/>
      <c r="AF285" s="163"/>
      <c r="AG285" s="163"/>
      <c r="AH285" s="163"/>
      <c r="AI285" s="163"/>
      <c r="AJ285" s="163"/>
      <c r="AK285" s="163"/>
      <c r="AL285" s="163"/>
      <c r="AM285" s="163"/>
    </row>
    <row r="286" customFormat="false" ht="15" hidden="false" customHeight="false" outlineLevel="0" collapsed="false">
      <c r="A286" s="158" t="s">
        <v>401</v>
      </c>
      <c r="B286" s="158" t="n">
        <v>373611</v>
      </c>
      <c r="C286" s="158" t="n">
        <v>6382661</v>
      </c>
      <c r="D286" s="159" t="n">
        <v>-70</v>
      </c>
      <c r="E286" s="160" t="n">
        <v>-20</v>
      </c>
      <c r="F286" s="161" t="n">
        <v>-53.4199254261125</v>
      </c>
      <c r="G286" s="162" t="n">
        <v>-32</v>
      </c>
      <c r="H286" s="160" t="n">
        <v>-41</v>
      </c>
      <c r="I286" s="161" t="n">
        <v>-11.4883366280304</v>
      </c>
      <c r="J286" s="156" t="n">
        <f aca="false">+G286+(H286/60)+(I286/3600)</f>
        <v>-32.6865245379522</v>
      </c>
      <c r="K286" s="0" t="n">
        <v>-23.27</v>
      </c>
      <c r="L286" s="0" t="n">
        <f aca="false">RADIANS(K286)</f>
        <v>-0.406138116939081</v>
      </c>
      <c r="M286" s="0" t="n">
        <f aca="false">RADIANS(J286)</f>
        <v>-0.570487474221185</v>
      </c>
      <c r="N286" s="0" t="n">
        <f aca="false">RADIANS(ABS(J286))</f>
        <v>0.570487474221185</v>
      </c>
      <c r="P286" s="0" t="n">
        <f aca="false">SIN(K286)</f>
        <v>0.957685914483787</v>
      </c>
      <c r="Q286" s="0" t="n">
        <f aca="false">SIN(M286)</f>
        <v>-0.540042389623215</v>
      </c>
      <c r="R286" s="0" t="n">
        <f aca="false">COS(K286)</f>
        <v>-0.287815373459017</v>
      </c>
      <c r="S286" s="0" t="n">
        <f aca="false">COS(M286)</f>
        <v>0.841637818429072</v>
      </c>
      <c r="T286" s="0" t="n">
        <f aca="false">COS(RADIANS($T$1))</f>
        <v>0.965925826289068</v>
      </c>
      <c r="U286" s="0" t="n">
        <f aca="false">+P286*Q286+R286*S286*T286</f>
        <v>-0.75117329092623</v>
      </c>
      <c r="V286" s="163" t="n">
        <f aca="false">DEGREES(ASIN(U286))</f>
        <v>-48.6921144310994</v>
      </c>
      <c r="W286" s="163"/>
      <c r="X286" s="164" t="n">
        <f aca="false">+V286-J286</f>
        <v>-16.0055898931472</v>
      </c>
      <c r="Y286" s="163"/>
      <c r="Z286" s="163"/>
      <c r="AA286" s="163"/>
      <c r="AB286" s="163"/>
      <c r="AC286" s="163"/>
      <c r="AD286" s="163"/>
      <c r="AE286" s="163"/>
      <c r="AF286" s="163"/>
      <c r="AG286" s="163"/>
      <c r="AH286" s="163"/>
      <c r="AI286" s="163"/>
      <c r="AJ286" s="163"/>
      <c r="AK286" s="163"/>
      <c r="AL286" s="163"/>
      <c r="AM286" s="163"/>
    </row>
    <row r="287" customFormat="false" ht="15" hidden="false" customHeight="false" outlineLevel="0" collapsed="false">
      <c r="A287" s="158" t="s">
        <v>402</v>
      </c>
      <c r="B287" s="158" t="n">
        <v>295324</v>
      </c>
      <c r="C287" s="158" t="n">
        <v>5949317</v>
      </c>
      <c r="D287" s="159" t="n">
        <v>-71</v>
      </c>
      <c r="E287" s="160" t="n">
        <v>-17</v>
      </c>
      <c r="F287" s="161" t="n">
        <v>-15.5046839983288</v>
      </c>
      <c r="G287" s="162" t="n">
        <v>-36</v>
      </c>
      <c r="H287" s="160" t="n">
        <v>-34</v>
      </c>
      <c r="I287" s="161" t="n">
        <v>-46.8700068617784</v>
      </c>
      <c r="J287" s="156" t="n">
        <f aca="false">+G287+(H287/60)+(I287/3600)</f>
        <v>-36.5796861130172</v>
      </c>
      <c r="K287" s="0" t="n">
        <v>-23.27</v>
      </c>
      <c r="L287" s="0" t="n">
        <f aca="false">RADIANS(K287)</f>
        <v>-0.406138116939081</v>
      </c>
      <c r="M287" s="0" t="n">
        <f aca="false">RADIANS(J287)</f>
        <v>-0.638435962018196</v>
      </c>
      <c r="N287" s="0" t="n">
        <f aca="false">RADIANS(ABS(J287))</f>
        <v>0.638435962018196</v>
      </c>
      <c r="P287" s="0" t="n">
        <f aca="false">SIN(K287)</f>
        <v>0.957685914483787</v>
      </c>
      <c r="Q287" s="0" t="n">
        <f aca="false">SIN(M287)</f>
        <v>-0.595940203209466</v>
      </c>
      <c r="R287" s="0" t="n">
        <f aca="false">COS(K287)</f>
        <v>-0.287815373459017</v>
      </c>
      <c r="S287" s="0" t="n">
        <f aca="false">COS(M287)</f>
        <v>0.803028812807274</v>
      </c>
      <c r="T287" s="0" t="n">
        <f aca="false">COS(RADIANS($T$1))</f>
        <v>0.965925826289068</v>
      </c>
      <c r="U287" s="0" t="n">
        <f aca="false">+P287*Q287+R287*S287*T287</f>
        <v>-0.793972215536909</v>
      </c>
      <c r="V287" s="163" t="n">
        <f aca="false">DEGREES(ASIN(U287))</f>
        <v>-52.5582863246483</v>
      </c>
      <c r="W287" s="163"/>
      <c r="X287" s="164" t="n">
        <f aca="false">+V287-J287</f>
        <v>-15.9786002116311</v>
      </c>
      <c r="Y287" s="163"/>
      <c r="Z287" s="163"/>
      <c r="AA287" s="163"/>
      <c r="AB287" s="163"/>
      <c r="AC287" s="163"/>
      <c r="AD287" s="163"/>
      <c r="AE287" s="163"/>
      <c r="AF287" s="163"/>
      <c r="AG287" s="163"/>
      <c r="AH287" s="163"/>
      <c r="AI287" s="163"/>
      <c r="AJ287" s="163"/>
      <c r="AK287" s="163"/>
      <c r="AL287" s="163"/>
      <c r="AM287" s="163"/>
    </row>
    <row r="288" customFormat="false" ht="15" hidden="false" customHeight="false" outlineLevel="0" collapsed="false">
      <c r="A288" s="158" t="s">
        <v>403</v>
      </c>
      <c r="B288" s="158" t="n">
        <v>335750</v>
      </c>
      <c r="C288" s="158" t="n">
        <v>6376576</v>
      </c>
      <c r="D288" s="159" t="n">
        <v>-70</v>
      </c>
      <c r="E288" s="160" t="n">
        <v>-45</v>
      </c>
      <c r="F288" s="161" t="n">
        <v>-10.6503306154025</v>
      </c>
      <c r="G288" s="162" t="n">
        <v>-32</v>
      </c>
      <c r="H288" s="160" t="n">
        <v>-44</v>
      </c>
      <c r="I288" s="161" t="n">
        <v>-11.0452559346305</v>
      </c>
      <c r="J288" s="156" t="n">
        <f aca="false">+G288+(H288/60)+(I288/3600)</f>
        <v>-32.7364014599818</v>
      </c>
      <c r="K288" s="0" t="n">
        <v>-23.27</v>
      </c>
      <c r="L288" s="0" t="n">
        <f aca="false">RADIANS(K288)</f>
        <v>-0.406138116939081</v>
      </c>
      <c r="M288" s="0" t="n">
        <f aca="false">RADIANS(J288)</f>
        <v>-0.571357990731362</v>
      </c>
      <c r="N288" s="0" t="n">
        <f aca="false">RADIANS(ABS(J288))</f>
        <v>0.571357990731362</v>
      </c>
      <c r="P288" s="0" t="n">
        <f aca="false">SIN(K288)</f>
        <v>0.957685914483787</v>
      </c>
      <c r="Q288" s="0" t="n">
        <f aca="false">SIN(M288)</f>
        <v>-0.540774844525435</v>
      </c>
      <c r="R288" s="0" t="n">
        <f aca="false">COS(K288)</f>
        <v>-0.287815373459017</v>
      </c>
      <c r="S288" s="0" t="n">
        <f aca="false">COS(M288)</f>
        <v>0.841167383775959</v>
      </c>
      <c r="T288" s="0" t="n">
        <f aca="false">COS(RADIANS($T$1))</f>
        <v>0.965925826289068</v>
      </c>
      <c r="U288" s="0" t="n">
        <f aca="false">+P288*Q288+R288*S288*T288</f>
        <v>-0.751743967929767</v>
      </c>
      <c r="V288" s="163" t="n">
        <f aca="false">DEGREES(ASIN(U288))</f>
        <v>-48.7416724326199</v>
      </c>
      <c r="W288" s="163"/>
      <c r="X288" s="164" t="n">
        <f aca="false">+V288-J288</f>
        <v>-16.005270972638</v>
      </c>
      <c r="Y288" s="163"/>
      <c r="Z288" s="163"/>
      <c r="AA288" s="163"/>
      <c r="AB288" s="163"/>
      <c r="AC288" s="163"/>
      <c r="AD288" s="163"/>
      <c r="AE288" s="163"/>
      <c r="AF288" s="163"/>
      <c r="AG288" s="163"/>
      <c r="AH288" s="163"/>
      <c r="AI288" s="163"/>
      <c r="AJ288" s="163"/>
      <c r="AK288" s="163"/>
      <c r="AL288" s="163"/>
      <c r="AM288" s="163"/>
    </row>
    <row r="289" customFormat="false" ht="15" hidden="false" customHeight="false" outlineLevel="0" collapsed="false">
      <c r="A289" s="158" t="s">
        <v>404</v>
      </c>
      <c r="B289" s="158" t="n">
        <v>353229</v>
      </c>
      <c r="C289" s="158" t="n">
        <v>6154223</v>
      </c>
      <c r="D289" s="159" t="n">
        <v>-70</v>
      </c>
      <c r="E289" s="160" t="n">
        <v>-36</v>
      </c>
      <c r="F289" s="161" t="n">
        <v>-12.0960966863402</v>
      </c>
      <c r="G289" s="162" t="n">
        <v>-34</v>
      </c>
      <c r="H289" s="160" t="n">
        <v>-44</v>
      </c>
      <c r="I289" s="161" t="n">
        <v>-36.8492707366249</v>
      </c>
      <c r="J289" s="156" t="n">
        <f aca="false">+G289+(H289/60)+(I289/3600)</f>
        <v>-34.7435692418713</v>
      </c>
      <c r="K289" s="0" t="n">
        <v>-23.27</v>
      </c>
      <c r="L289" s="0" t="n">
        <f aca="false">RADIANS(K289)</f>
        <v>-0.406138116939081</v>
      </c>
      <c r="M289" s="0" t="n">
        <f aca="false">RADIANS(J289)</f>
        <v>-0.606389677165284</v>
      </c>
      <c r="N289" s="0" t="n">
        <f aca="false">RADIANS(ABS(J289))</f>
        <v>0.606389677165284</v>
      </c>
      <c r="P289" s="0" t="n">
        <f aca="false">SIN(K289)</f>
        <v>0.957685914483787</v>
      </c>
      <c r="Q289" s="0" t="n">
        <f aca="false">SIN(M289)</f>
        <v>-0.569904539077161</v>
      </c>
      <c r="R289" s="0" t="n">
        <f aca="false">COS(K289)</f>
        <v>-0.287815373459017</v>
      </c>
      <c r="S289" s="0" t="n">
        <f aca="false">COS(M289)</f>
        <v>0.821710908007949</v>
      </c>
      <c r="T289" s="0" t="n">
        <f aca="false">COS(RADIANS($T$1))</f>
        <v>0.965925826289068</v>
      </c>
      <c r="U289" s="0" t="n">
        <f aca="false">+P289*Q289+R289*S289*T289</f>
        <v>-0.774232004295691</v>
      </c>
      <c r="V289" s="163" t="n">
        <f aca="false">DEGREES(ASIN(U289))</f>
        <v>-50.7354552319283</v>
      </c>
      <c r="W289" s="163"/>
      <c r="X289" s="164" t="n">
        <f aca="false">+V289-J289</f>
        <v>-15.991885990057</v>
      </c>
      <c r="Y289" s="163"/>
      <c r="Z289" s="163"/>
      <c r="AA289" s="163"/>
      <c r="AB289" s="163"/>
      <c r="AC289" s="163"/>
      <c r="AD289" s="163"/>
      <c r="AE289" s="163"/>
      <c r="AF289" s="163"/>
      <c r="AG289" s="163"/>
      <c r="AH289" s="163"/>
      <c r="AI289" s="163"/>
      <c r="AJ289" s="163"/>
      <c r="AK289" s="163"/>
      <c r="AL289" s="163"/>
      <c r="AM289" s="163"/>
    </row>
    <row r="290" customFormat="false" ht="15" hidden="false" customHeight="false" outlineLevel="0" collapsed="false">
      <c r="A290" s="158" t="s">
        <v>405</v>
      </c>
      <c r="B290" s="158" t="n">
        <v>416514</v>
      </c>
      <c r="C290" s="158" t="n">
        <v>4202449</v>
      </c>
      <c r="D290" s="159" t="n">
        <v>-70</v>
      </c>
      <c r="E290" s="160" t="n">
        <v>-13</v>
      </c>
      <c r="F290" s="161" t="n">
        <v>-29.7500701098454</v>
      </c>
      <c r="G290" s="162" t="n">
        <v>-52</v>
      </c>
      <c r="H290" s="160" t="n">
        <v>-19</v>
      </c>
      <c r="I290" s="161" t="n">
        <v>-18.9312500954009</v>
      </c>
      <c r="J290" s="156" t="n">
        <f aca="false">+G290+(H290/60)+(I290/3600)</f>
        <v>-52.3219253472487</v>
      </c>
      <c r="K290" s="0" t="n">
        <v>-23.27</v>
      </c>
      <c r="L290" s="0" t="n">
        <f aca="false">RADIANS(K290)</f>
        <v>-0.406138116939081</v>
      </c>
      <c r="M290" s="0" t="n">
        <f aca="false">RADIANS(J290)</f>
        <v>-0.913189868292168</v>
      </c>
      <c r="N290" s="0" t="n">
        <f aca="false">RADIANS(ABS(J290))</f>
        <v>0.913189868292168</v>
      </c>
      <c r="P290" s="0" t="n">
        <f aca="false">SIN(K290)</f>
        <v>0.957685914483787</v>
      </c>
      <c r="Q290" s="0" t="n">
        <f aca="false">SIN(M290)</f>
        <v>-0.791457487776171</v>
      </c>
      <c r="R290" s="0" t="n">
        <f aca="false">COS(K290)</f>
        <v>-0.287815373459017</v>
      </c>
      <c r="S290" s="0" t="n">
        <f aca="false">COS(M290)</f>
        <v>0.611224218305388</v>
      </c>
      <c r="T290" s="0" t="n">
        <f aca="false">COS(RADIANS($T$1))</f>
        <v>0.965925826289068</v>
      </c>
      <c r="U290" s="0" t="n">
        <f aca="false">+P290*Q290+R290*S290*T290</f>
        <v>-0.927893095289373</v>
      </c>
      <c r="V290" s="163" t="n">
        <f aca="false">DEGREES(ASIN(U290))</f>
        <v>-68.1087332333249</v>
      </c>
      <c r="W290" s="163"/>
      <c r="X290" s="164" t="n">
        <f aca="false">+V290-J290</f>
        <v>-15.7868078860762</v>
      </c>
      <c r="Y290" s="163"/>
      <c r="Z290" s="163"/>
      <c r="AA290" s="163"/>
      <c r="AB290" s="163"/>
      <c r="AC290" s="163"/>
      <c r="AD290" s="163"/>
      <c r="AE290" s="163"/>
      <c r="AF290" s="163"/>
      <c r="AG290" s="163"/>
      <c r="AH290" s="163"/>
      <c r="AI290" s="163"/>
      <c r="AJ290" s="163"/>
      <c r="AK290" s="163"/>
      <c r="AL290" s="163"/>
      <c r="AM290" s="163"/>
    </row>
    <row r="291" customFormat="false" ht="15" hidden="false" customHeight="false" outlineLevel="0" collapsed="false">
      <c r="A291" s="158" t="s">
        <v>406</v>
      </c>
      <c r="B291" s="158" t="n">
        <v>229795</v>
      </c>
      <c r="C291" s="158" t="n">
        <v>5920540</v>
      </c>
      <c r="D291" s="159" t="n">
        <v>-72</v>
      </c>
      <c r="E291" s="160" t="n">
        <v>-1</v>
      </c>
      <c r="F291" s="161" t="n">
        <v>-45.8282903147813</v>
      </c>
      <c r="G291" s="162" t="n">
        <v>-36</v>
      </c>
      <c r="H291" s="160" t="n">
        <v>-49</v>
      </c>
      <c r="I291" s="161" t="n">
        <v>-20.8210381979688</v>
      </c>
      <c r="J291" s="156" t="n">
        <f aca="false">+G291+(H291/60)+(I291/3600)</f>
        <v>-36.8224502883883</v>
      </c>
      <c r="K291" s="0" t="n">
        <v>-23.27</v>
      </c>
      <c r="L291" s="0" t="n">
        <f aca="false">RADIANS(K291)</f>
        <v>-0.406138116939081</v>
      </c>
      <c r="M291" s="0" t="n">
        <f aca="false">RADIANS(J291)</f>
        <v>-0.642672996184312</v>
      </c>
      <c r="N291" s="0" t="n">
        <f aca="false">RADIANS(ABS(J291))</f>
        <v>0.642672996184312</v>
      </c>
      <c r="P291" s="0" t="n">
        <f aca="false">SIN(K291)</f>
        <v>0.957685914483787</v>
      </c>
      <c r="Q291" s="0" t="n">
        <f aca="false">SIN(M291)</f>
        <v>-0.599337304257405</v>
      </c>
      <c r="R291" s="0" t="n">
        <f aca="false">COS(K291)</f>
        <v>-0.287815373459017</v>
      </c>
      <c r="S291" s="0" t="n">
        <f aca="false">COS(M291)</f>
        <v>0.800496593200412</v>
      </c>
      <c r="T291" s="0" t="n">
        <f aca="false">COS(RADIANS($T$1))</f>
        <v>0.965925826289068</v>
      </c>
      <c r="U291" s="0" t="n">
        <f aca="false">+P291*Q291+R291*S291*T291</f>
        <v>-0.796521593286322</v>
      </c>
      <c r="V291" s="163" t="n">
        <f aca="false">DEGREES(ASIN(U291))</f>
        <v>-52.7992111003672</v>
      </c>
      <c r="W291" s="163"/>
      <c r="X291" s="164" t="n">
        <f aca="false">+V291-J291</f>
        <v>-15.9767608119789</v>
      </c>
      <c r="Y291" s="163"/>
      <c r="Z291" s="163"/>
      <c r="AA291" s="163"/>
      <c r="AB291" s="163"/>
      <c r="AC291" s="163"/>
      <c r="AD291" s="163"/>
      <c r="AE291" s="163"/>
      <c r="AF291" s="163"/>
      <c r="AG291" s="163"/>
      <c r="AH291" s="163"/>
      <c r="AI291" s="163"/>
      <c r="AJ291" s="163"/>
      <c r="AK291" s="163"/>
      <c r="AL291" s="163"/>
      <c r="AM291" s="163"/>
    </row>
    <row r="292" customFormat="false" ht="15" hidden="false" customHeight="false" outlineLevel="0" collapsed="false">
      <c r="A292" s="158" t="s">
        <v>407</v>
      </c>
      <c r="B292" s="158" t="n">
        <v>234922</v>
      </c>
      <c r="C292" s="158" t="n">
        <v>6053273</v>
      </c>
      <c r="D292" s="159" t="n">
        <v>-71</v>
      </c>
      <c r="E292" s="160" t="n">
        <v>-55</v>
      </c>
      <c r="F292" s="161" t="n">
        <v>-37.4562111080081</v>
      </c>
      <c r="G292" s="162" t="n">
        <v>-35</v>
      </c>
      <c r="H292" s="160" t="n">
        <v>-37</v>
      </c>
      <c r="I292" s="161" t="n">
        <v>-43.7595576614189</v>
      </c>
      <c r="J292" s="156" t="n">
        <f aca="false">+G292+(H292/60)+(I292/3600)</f>
        <v>-35.6288220993504</v>
      </c>
      <c r="K292" s="0" t="n">
        <v>-23.27</v>
      </c>
      <c r="L292" s="0" t="n">
        <f aca="false">RADIANS(K292)</f>
        <v>-0.406138116939081</v>
      </c>
      <c r="M292" s="0" t="n">
        <f aca="false">RADIANS(J292)</f>
        <v>-0.621840254240983</v>
      </c>
      <c r="N292" s="0" t="n">
        <f aca="false">RADIANS(ABS(J292))</f>
        <v>0.621840254240983</v>
      </c>
      <c r="P292" s="0" t="n">
        <f aca="false">SIN(K292)</f>
        <v>0.957685914483787</v>
      </c>
      <c r="Q292" s="0" t="n">
        <f aca="false">SIN(M292)</f>
        <v>-0.582531919125592</v>
      </c>
      <c r="R292" s="0" t="n">
        <f aca="false">COS(K292)</f>
        <v>-0.287815373459017</v>
      </c>
      <c r="S292" s="0" t="n">
        <f aca="false">COS(M292)</f>
        <v>0.812807826733881</v>
      </c>
      <c r="T292" s="0" t="n">
        <f aca="false">COS(RADIANS($T$1))</f>
        <v>0.965925826289068</v>
      </c>
      <c r="U292" s="0" t="n">
        <f aca="false">+P292*Q292+R292*S292*T292</f>
        <v>-0.783849937793532</v>
      </c>
      <c r="V292" s="163" t="n">
        <f aca="false">DEGREES(ASIN(U292))</f>
        <v>-51.6144363323158</v>
      </c>
      <c r="W292" s="163"/>
      <c r="X292" s="164" t="n">
        <f aca="false">+V292-J292</f>
        <v>-15.9856142329654</v>
      </c>
      <c r="Y292" s="163"/>
      <c r="Z292" s="163"/>
      <c r="AA292" s="163"/>
      <c r="AB292" s="163"/>
      <c r="AC292" s="163"/>
      <c r="AD292" s="163"/>
      <c r="AE292" s="163"/>
      <c r="AF292" s="163"/>
      <c r="AG292" s="163"/>
      <c r="AH292" s="163"/>
      <c r="AI292" s="163"/>
      <c r="AJ292" s="163"/>
      <c r="AK292" s="163"/>
      <c r="AL292" s="163"/>
      <c r="AM292" s="163"/>
    </row>
    <row r="293" customFormat="false" ht="15" hidden="false" customHeight="false" outlineLevel="0" collapsed="false">
      <c r="A293" s="158" t="s">
        <v>408</v>
      </c>
      <c r="B293" s="158" t="n">
        <v>348702</v>
      </c>
      <c r="C293" s="158" t="n">
        <v>6292511</v>
      </c>
      <c r="D293" s="159" t="n">
        <v>-70</v>
      </c>
      <c r="E293" s="160" t="n">
        <v>-37</v>
      </c>
      <c r="F293" s="161" t="n">
        <v>-43.3593061046952</v>
      </c>
      <c r="G293" s="162" t="n">
        <v>-33</v>
      </c>
      <c r="H293" s="160" t="n">
        <v>-29</v>
      </c>
      <c r="I293" s="161" t="n">
        <v>-46.4538055152053</v>
      </c>
      <c r="J293" s="156" t="n">
        <f aca="false">+G293+(H293/60)+(I293/3600)</f>
        <v>-33.4962371681987</v>
      </c>
      <c r="K293" s="0" t="n">
        <v>-23.27</v>
      </c>
      <c r="L293" s="0" t="n">
        <f aca="false">RADIANS(K293)</f>
        <v>-0.406138116939081</v>
      </c>
      <c r="M293" s="0" t="n">
        <f aca="false">RADIANS(J293)</f>
        <v>-0.584619625613968</v>
      </c>
      <c r="N293" s="0" t="n">
        <f aca="false">RADIANS(ABS(J293))</f>
        <v>0.584619625613968</v>
      </c>
      <c r="P293" s="0" t="n">
        <f aca="false">SIN(K293)</f>
        <v>0.957685914483787</v>
      </c>
      <c r="Q293" s="0" t="n">
        <f aca="false">SIN(M293)</f>
        <v>-0.551882219667685</v>
      </c>
      <c r="R293" s="0" t="n">
        <f aca="false">COS(K293)</f>
        <v>-0.287815373459017</v>
      </c>
      <c r="S293" s="0" t="n">
        <f aca="false">COS(M293)</f>
        <v>0.833922068070314</v>
      </c>
      <c r="T293" s="0" t="n">
        <f aca="false">COS(RADIANS($T$1))</f>
        <v>0.965925826289068</v>
      </c>
      <c r="U293" s="0" t="n">
        <f aca="false">+P293*Q293+R293*S293*T293</f>
        <v>-0.760367086730512</v>
      </c>
      <c r="V293" s="163" t="n">
        <f aca="false">DEGREES(ASIN(U293))</f>
        <v>-49.4965701381664</v>
      </c>
      <c r="W293" s="163"/>
      <c r="X293" s="164" t="n">
        <f aca="false">+V293-J293</f>
        <v>-16.0003329699678</v>
      </c>
      <c r="Y293" s="163"/>
      <c r="Z293" s="163"/>
      <c r="AA293" s="163"/>
      <c r="AB293" s="163"/>
      <c r="AC293" s="163"/>
      <c r="AD293" s="163"/>
      <c r="AE293" s="163"/>
      <c r="AF293" s="163"/>
      <c r="AG293" s="163"/>
      <c r="AH293" s="163"/>
      <c r="AI293" s="163"/>
      <c r="AJ293" s="163"/>
      <c r="AK293" s="163"/>
      <c r="AL293" s="163"/>
      <c r="AM293" s="163"/>
    </row>
    <row r="294" customFormat="false" ht="15" hidden="false" customHeight="false" outlineLevel="0" collapsed="false">
      <c r="A294" s="158" t="s">
        <v>506</v>
      </c>
      <c r="B294" s="158" t="n">
        <v>398361</v>
      </c>
      <c r="C294" s="158" t="n">
        <v>6270141</v>
      </c>
      <c r="D294" s="159" t="n">
        <v>-70</v>
      </c>
      <c r="E294" s="160" t="n">
        <v>-5</v>
      </c>
      <c r="F294" s="161" t="n">
        <v>-48.4542987532052</v>
      </c>
      <c r="G294" s="162" t="n">
        <v>-33</v>
      </c>
      <c r="H294" s="160" t="n">
        <v>-42</v>
      </c>
      <c r="I294" s="161" t="n">
        <v>-13.8246928094691</v>
      </c>
      <c r="J294" s="156" t="n">
        <f aca="false">+G294+(H294/60)+(I294/3600)</f>
        <v>-33.7038401924471</v>
      </c>
      <c r="K294" s="0" t="n">
        <v>-23.27</v>
      </c>
      <c r="L294" s="0" t="n">
        <f aca="false">RADIANS(K294)</f>
        <v>-0.406138116939081</v>
      </c>
      <c r="M294" s="0" t="n">
        <f aca="false">RADIANS(J294)</f>
        <v>-0.588242981924201</v>
      </c>
      <c r="N294" s="0" t="n">
        <f aca="false">RADIANS(ABS(J294))</f>
        <v>0.588242981924201</v>
      </c>
      <c r="P294" s="0" t="n">
        <f aca="false">SIN(K294)</f>
        <v>0.957685914483787</v>
      </c>
      <c r="Q294" s="0" t="n">
        <f aca="false">SIN(M294)</f>
        <v>-0.554900187096555</v>
      </c>
      <c r="R294" s="0" t="n">
        <f aca="false">COS(K294)</f>
        <v>-0.287815373459017</v>
      </c>
      <c r="S294" s="0" t="n">
        <f aca="false">COS(M294)</f>
        <v>0.831916932367774</v>
      </c>
      <c r="T294" s="0" t="n">
        <f aca="false">COS(RADIANS($T$1))</f>
        <v>0.965925826289068</v>
      </c>
      <c r="U294" s="0" t="n">
        <f aca="false">+P294*Q294+R294*S294*T294</f>
        <v>-0.762699907254713</v>
      </c>
      <c r="V294" s="163" t="n">
        <f aca="false">DEGREES(ASIN(U294))</f>
        <v>-49.7027973740449</v>
      </c>
      <c r="W294" s="163"/>
      <c r="X294" s="164" t="n">
        <f aca="false">+V294-J294</f>
        <v>-15.9989571815978</v>
      </c>
      <c r="Y294" s="163"/>
      <c r="Z294" s="163"/>
      <c r="AA294" s="163"/>
      <c r="AB294" s="163"/>
      <c r="AC294" s="163"/>
      <c r="AD294" s="163"/>
      <c r="AE294" s="163"/>
      <c r="AF294" s="163"/>
      <c r="AG294" s="163"/>
      <c r="AH294" s="163"/>
      <c r="AI294" s="163"/>
      <c r="AJ294" s="163"/>
      <c r="AK294" s="163"/>
      <c r="AL294" s="163"/>
      <c r="AM294" s="163"/>
    </row>
    <row r="295" customFormat="false" ht="15" hidden="false" customHeight="false" outlineLevel="0" collapsed="false">
      <c r="A295" s="158" t="s">
        <v>410</v>
      </c>
      <c r="B295" s="158" t="n">
        <v>113669</v>
      </c>
      <c r="C295" s="158" t="n">
        <v>5505751</v>
      </c>
      <c r="D295" s="159" t="n">
        <v>-73</v>
      </c>
      <c r="E295" s="160" t="n">
        <v>-33</v>
      </c>
      <c r="F295" s="161" t="n">
        <v>-33.1103747633176</v>
      </c>
      <c r="G295" s="162" t="n">
        <v>-40</v>
      </c>
      <c r="H295" s="160" t="n">
        <v>-30</v>
      </c>
      <c r="I295" s="161" t="n">
        <v>-32.3843474613824</v>
      </c>
      <c r="J295" s="156" t="n">
        <f aca="false">+G295+(H295/60)+(I295/3600)</f>
        <v>-40.5089956520726</v>
      </c>
      <c r="K295" s="0" t="n">
        <v>-23.27</v>
      </c>
      <c r="L295" s="0" t="n">
        <f aca="false">RADIANS(K295)</f>
        <v>-0.406138116939081</v>
      </c>
      <c r="M295" s="0" t="n">
        <f aca="false">RADIANS(J295)</f>
        <v>-0.707015350804734</v>
      </c>
      <c r="N295" s="0" t="n">
        <f aca="false">RADIANS(ABS(J295))</f>
        <v>0.707015350804734</v>
      </c>
      <c r="P295" s="0" t="n">
        <f aca="false">SIN(K295)</f>
        <v>0.957685914483787</v>
      </c>
      <c r="Q295" s="0" t="n">
        <f aca="false">SIN(M295)</f>
        <v>-0.649567426911053</v>
      </c>
      <c r="R295" s="0" t="n">
        <f aca="false">COS(K295)</f>
        <v>-0.287815373459017</v>
      </c>
      <c r="S295" s="0" t="n">
        <f aca="false">COS(M295)</f>
        <v>0.76030399045129</v>
      </c>
      <c r="T295" s="0" t="n">
        <f aca="false">COS(RADIANS($T$1))</f>
        <v>0.965925826289068</v>
      </c>
      <c r="U295" s="0" t="n">
        <f aca="false">+P295*Q295+R295*S295*T295</f>
        <v>-0.833452396974103</v>
      </c>
      <c r="V295" s="163" t="n">
        <f aca="false">DEGREES(ASIN(U295))</f>
        <v>-56.4550334228735</v>
      </c>
      <c r="W295" s="163"/>
      <c r="X295" s="164" t="n">
        <f aca="false">+V295-J295</f>
        <v>-15.9460377708009</v>
      </c>
      <c r="Y295" s="163"/>
      <c r="Z295" s="163"/>
      <c r="AA295" s="163"/>
      <c r="AB295" s="163"/>
      <c r="AC295" s="163"/>
      <c r="AD295" s="163"/>
      <c r="AE295" s="163"/>
      <c r="AF295" s="163"/>
      <c r="AG295" s="163"/>
      <c r="AH295" s="163"/>
      <c r="AI295" s="163"/>
      <c r="AJ295" s="163"/>
      <c r="AK295" s="163"/>
      <c r="AL295" s="163"/>
      <c r="AM295" s="163"/>
    </row>
    <row r="296" customFormat="false" ht="15" hidden="false" customHeight="false" outlineLevel="0" collapsed="false">
      <c r="A296" s="158" t="s">
        <v>411</v>
      </c>
      <c r="B296" s="158" t="n">
        <v>346565</v>
      </c>
      <c r="C296" s="158" t="n">
        <v>6292139</v>
      </c>
      <c r="D296" s="159" t="n">
        <v>-70</v>
      </c>
      <c r="E296" s="160" t="n">
        <v>-39</v>
      </c>
      <c r="F296" s="161" t="n">
        <v>-6.37555110613221</v>
      </c>
      <c r="G296" s="162" t="n">
        <v>-33</v>
      </c>
      <c r="H296" s="160" t="n">
        <v>-29</v>
      </c>
      <c r="I296" s="161" t="n">
        <v>-57.4317704316348</v>
      </c>
      <c r="J296" s="156" t="n">
        <f aca="false">+G296+(H296/60)+(I296/3600)</f>
        <v>-33.4992866028977</v>
      </c>
      <c r="K296" s="0" t="n">
        <v>-23.27</v>
      </c>
      <c r="L296" s="0" t="n">
        <f aca="false">RADIANS(K296)</f>
        <v>-0.406138116939081</v>
      </c>
      <c r="M296" s="0" t="n">
        <f aca="false">RADIANS(J296)</f>
        <v>-0.584672848289791</v>
      </c>
      <c r="N296" s="0" t="n">
        <f aca="false">RADIANS(ABS(J296))</f>
        <v>0.584672848289791</v>
      </c>
      <c r="P296" s="0" t="n">
        <f aca="false">SIN(K296)</f>
        <v>0.957685914483787</v>
      </c>
      <c r="Q296" s="0" t="n">
        <f aca="false">SIN(M296)</f>
        <v>-0.551926602449909</v>
      </c>
      <c r="R296" s="0" t="n">
        <f aca="false">COS(K296)</f>
        <v>-0.287815373459017</v>
      </c>
      <c r="S296" s="0" t="n">
        <f aca="false">COS(M296)</f>
        <v>0.833892694240752</v>
      </c>
      <c r="T296" s="0" t="n">
        <f aca="false">COS(RADIANS($T$1))</f>
        <v>0.965925826289068</v>
      </c>
      <c r="U296" s="0" t="n">
        <f aca="false">+P296*Q296+R296*S296*T296</f>
        <v>-0.760401425327401</v>
      </c>
      <c r="V296" s="163" t="n">
        <f aca="false">DEGREES(ASIN(U296))</f>
        <v>-49.4995994484924</v>
      </c>
      <c r="W296" s="163"/>
      <c r="X296" s="164" t="n">
        <f aca="false">+V296-J296</f>
        <v>-16.0003128455947</v>
      </c>
      <c r="Y296" s="163"/>
      <c r="Z296" s="163"/>
      <c r="AA296" s="163"/>
      <c r="AB296" s="163"/>
      <c r="AC296" s="163"/>
      <c r="AD296" s="163"/>
      <c r="AE296" s="163"/>
      <c r="AF296" s="163"/>
      <c r="AG296" s="163"/>
      <c r="AH296" s="163"/>
      <c r="AI296" s="163"/>
      <c r="AJ296" s="163"/>
      <c r="AK296" s="163"/>
      <c r="AL296" s="163"/>
      <c r="AM296" s="163"/>
    </row>
    <row r="297" customFormat="false" ht="15" hidden="false" customHeight="false" outlineLevel="0" collapsed="false">
      <c r="A297" s="158" t="s">
        <v>412</v>
      </c>
      <c r="B297" s="158" t="n">
        <v>210760</v>
      </c>
      <c r="C297" s="158" t="n">
        <v>5958006</v>
      </c>
      <c r="D297" s="159" t="n">
        <v>-72</v>
      </c>
      <c r="E297" s="160" t="n">
        <v>-13</v>
      </c>
      <c r="F297" s="161" t="n">
        <v>-42.1903476898603</v>
      </c>
      <c r="G297" s="162" t="n">
        <v>-36</v>
      </c>
      <c r="H297" s="160" t="n">
        <v>-28</v>
      </c>
      <c r="I297" s="161" t="n">
        <v>-46.5952409051749</v>
      </c>
      <c r="J297" s="156" t="n">
        <f aca="false">+G297+(H297/60)+(I297/3600)</f>
        <v>-36.4796097891403</v>
      </c>
      <c r="K297" s="0" t="n">
        <v>-23.27</v>
      </c>
      <c r="L297" s="0" t="n">
        <f aca="false">RADIANS(K297)</f>
        <v>-0.406138116939081</v>
      </c>
      <c r="M297" s="0" t="n">
        <f aca="false">RADIANS(J297)</f>
        <v>-0.636689300663253</v>
      </c>
      <c r="N297" s="0" t="n">
        <f aca="false">RADIANS(ABS(J297))</f>
        <v>0.636689300663253</v>
      </c>
      <c r="P297" s="0" t="n">
        <f aca="false">SIN(K297)</f>
        <v>0.957685914483787</v>
      </c>
      <c r="Q297" s="0" t="n">
        <f aca="false">SIN(M297)</f>
        <v>-0.594536675473752</v>
      </c>
      <c r="R297" s="0" t="n">
        <f aca="false">COS(K297)</f>
        <v>-0.287815373459017</v>
      </c>
      <c r="S297" s="0" t="n">
        <f aca="false">COS(M297)</f>
        <v>0.804068493050573</v>
      </c>
      <c r="T297" s="0" t="n">
        <f aca="false">COS(RADIANS($T$1))</f>
        <v>0.965925826289068</v>
      </c>
      <c r="U297" s="0" t="n">
        <f aca="false">+P297*Q297+R297*S297*T297</f>
        <v>-0.792917116533335</v>
      </c>
      <c r="V297" s="163" t="n">
        <f aca="false">DEGREES(ASIN(U297))</f>
        <v>-52.458962375511</v>
      </c>
      <c r="W297" s="163"/>
      <c r="X297" s="164" t="n">
        <f aca="false">+V297-J297</f>
        <v>-15.9793525863706</v>
      </c>
      <c r="Y297" s="163"/>
      <c r="Z297" s="163"/>
      <c r="AA297" s="163"/>
      <c r="AB297" s="163"/>
      <c r="AC297" s="163"/>
      <c r="AD297" s="163"/>
      <c r="AE297" s="163"/>
      <c r="AF297" s="163"/>
      <c r="AG297" s="163"/>
      <c r="AH297" s="163"/>
      <c r="AI297" s="163"/>
      <c r="AJ297" s="163"/>
      <c r="AK297" s="163"/>
      <c r="AL297" s="163"/>
      <c r="AM297" s="163"/>
    </row>
    <row r="298" customFormat="false" ht="15" hidden="false" customHeight="false" outlineLevel="0" collapsed="false">
      <c r="A298" s="158" t="s">
        <v>413</v>
      </c>
      <c r="B298" s="158" t="n">
        <v>146935</v>
      </c>
      <c r="C298" s="158" t="n">
        <v>5516489</v>
      </c>
      <c r="D298" s="159" t="n">
        <v>-73</v>
      </c>
      <c r="E298" s="160" t="n">
        <v>-9</v>
      </c>
      <c r="F298" s="161" t="n">
        <v>-42.0361040454827</v>
      </c>
      <c r="G298" s="162" t="n">
        <v>-40</v>
      </c>
      <c r="H298" s="160" t="n">
        <v>-25</v>
      </c>
      <c r="I298" s="161" t="n">
        <v>-38.3726388163581</v>
      </c>
      <c r="J298" s="156" t="n">
        <f aca="false">+G298+(H298/60)+(I298/3600)</f>
        <v>-40.4273257330045</v>
      </c>
      <c r="K298" s="0" t="n">
        <v>-23.27</v>
      </c>
      <c r="L298" s="0" t="n">
        <f aca="false">RADIANS(K298)</f>
        <v>-0.406138116939081</v>
      </c>
      <c r="M298" s="0" t="n">
        <f aca="false">RADIANS(J298)</f>
        <v>-0.705589941817159</v>
      </c>
      <c r="N298" s="0" t="n">
        <f aca="false">RADIANS(ABS(J298))</f>
        <v>0.705589941817159</v>
      </c>
      <c r="P298" s="0" t="n">
        <f aca="false">SIN(K298)</f>
        <v>0.957685914483787</v>
      </c>
      <c r="Q298" s="0" t="n">
        <f aca="false">SIN(M298)</f>
        <v>-0.648483023244321</v>
      </c>
      <c r="R298" s="0" t="n">
        <f aca="false">COS(K298)</f>
        <v>-0.287815373459017</v>
      </c>
      <c r="S298" s="0" t="n">
        <f aca="false">COS(M298)</f>
        <v>0.761229116996917</v>
      </c>
      <c r="T298" s="0" t="n">
        <f aca="false">COS(RADIANS($T$1))</f>
        <v>0.965925826289068</v>
      </c>
      <c r="U298" s="0" t="n">
        <f aca="false">+P298*Q298+R298*S298*T298</f>
        <v>-0.83267107171734</v>
      </c>
      <c r="V298" s="163" t="n">
        <f aca="false">DEGREES(ASIN(U298))</f>
        <v>-56.3741073840362</v>
      </c>
      <c r="W298" s="163"/>
      <c r="X298" s="164" t="n">
        <f aca="false">+V298-J298</f>
        <v>-15.9467816510317</v>
      </c>
      <c r="Y298" s="163"/>
      <c r="Z298" s="163"/>
      <c r="AA298" s="163"/>
      <c r="AB298" s="163"/>
      <c r="AC298" s="163"/>
      <c r="AD298" s="163"/>
      <c r="AE298" s="163"/>
      <c r="AF298" s="163"/>
      <c r="AG298" s="163"/>
      <c r="AH298" s="163"/>
      <c r="AI298" s="163"/>
      <c r="AJ298" s="163"/>
      <c r="AK298" s="163"/>
      <c r="AL298" s="163"/>
      <c r="AM298" s="163"/>
    </row>
    <row r="299" customFormat="false" ht="15" hidden="false" customHeight="false" outlineLevel="0" collapsed="false">
      <c r="A299" s="158" t="s">
        <v>414</v>
      </c>
      <c r="B299" s="158" t="n">
        <v>273294</v>
      </c>
      <c r="C299" s="158" t="n">
        <v>6242699</v>
      </c>
      <c r="D299" s="159" t="n">
        <v>-71</v>
      </c>
      <c r="E299" s="160" t="n">
        <v>-27</v>
      </c>
      <c r="F299" s="161" t="n">
        <v>-9.61292902744503</v>
      </c>
      <c r="G299" s="162" t="n">
        <v>-33</v>
      </c>
      <c r="H299" s="160" t="n">
        <v>-55</v>
      </c>
      <c r="I299" s="161" t="n">
        <v>-54.3921395030964</v>
      </c>
      <c r="J299" s="156" t="n">
        <f aca="false">+G299+(H299/60)+(I299/3600)</f>
        <v>-33.9317755943064</v>
      </c>
      <c r="K299" s="0" t="n">
        <v>-23.27</v>
      </c>
      <c r="L299" s="0" t="n">
        <f aca="false">RADIANS(K299)</f>
        <v>-0.406138116939081</v>
      </c>
      <c r="M299" s="0" t="n">
        <f aca="false">RADIANS(J299)</f>
        <v>-0.592221205168503</v>
      </c>
      <c r="N299" s="0" t="n">
        <f aca="false">RADIANS(ABS(J299))</f>
        <v>0.592221205168503</v>
      </c>
      <c r="P299" s="0" t="n">
        <f aca="false">SIN(K299)</f>
        <v>0.957685914483787</v>
      </c>
      <c r="Q299" s="0" t="n">
        <f aca="false">SIN(M299)</f>
        <v>-0.558205338653023</v>
      </c>
      <c r="R299" s="0" t="n">
        <f aca="false">COS(K299)</f>
        <v>-0.287815373459017</v>
      </c>
      <c r="S299" s="0" t="n">
        <f aca="false">COS(M299)</f>
        <v>0.829702838309756</v>
      </c>
      <c r="T299" s="0" t="n">
        <f aca="false">COS(RADIANS($T$1))</f>
        <v>0.965925826289068</v>
      </c>
      <c r="U299" s="0" t="n">
        <f aca="false">+P299*Q299+R299*S299*T299</f>
        <v>-0.765249667815092</v>
      </c>
      <c r="V299" s="163" t="n">
        <f aca="false">DEGREES(ASIN(U299))</f>
        <v>-49.929208683869</v>
      </c>
      <c r="W299" s="163"/>
      <c r="X299" s="164" t="n">
        <f aca="false">+V299-J299</f>
        <v>-15.9974330895626</v>
      </c>
      <c r="Y299" s="163"/>
      <c r="Z299" s="163"/>
      <c r="AA299" s="163"/>
      <c r="AB299" s="163"/>
      <c r="AC299" s="163"/>
      <c r="AD299" s="163"/>
      <c r="AE299" s="163"/>
      <c r="AF299" s="163"/>
      <c r="AG299" s="163"/>
      <c r="AH299" s="163"/>
      <c r="AI299" s="163"/>
      <c r="AJ299" s="163"/>
      <c r="AK299" s="163"/>
      <c r="AL299" s="163"/>
      <c r="AM299" s="163"/>
    </row>
    <row r="300" customFormat="false" ht="15" hidden="false" customHeight="false" outlineLevel="0" collapsed="false">
      <c r="A300" s="158" t="s">
        <v>415</v>
      </c>
      <c r="B300" s="158" t="n">
        <v>611259</v>
      </c>
      <c r="C300" s="158" t="n">
        <v>7411561</v>
      </c>
      <c r="D300" s="159" t="n">
        <v>-67</v>
      </c>
      <c r="E300" s="160" t="n">
        <v>-54</v>
      </c>
      <c r="F300" s="161" t="n">
        <v>-40.1213830182746</v>
      </c>
      <c r="G300" s="162" t="n">
        <v>-23</v>
      </c>
      <c r="H300" s="160" t="n">
        <v>-24</v>
      </c>
      <c r="I300" s="161" t="n">
        <v>-7.09924495045215</v>
      </c>
      <c r="J300" s="156" t="n">
        <f aca="false">+G300+(H300/60)+(I300/3600)</f>
        <v>-23.4019720124862</v>
      </c>
      <c r="K300" s="0" t="n">
        <v>-23.27</v>
      </c>
      <c r="L300" s="0" t="n">
        <f aca="false">RADIANS(K300)</f>
        <v>-0.406138116939081</v>
      </c>
      <c r="M300" s="0" t="n">
        <f aca="false">RADIANS(J300)</f>
        <v>-0.408441463077448</v>
      </c>
      <c r="N300" s="0" t="n">
        <f aca="false">RADIANS(ABS(J300))</f>
        <v>0.408441463077448</v>
      </c>
      <c r="P300" s="0" t="n">
        <f aca="false">SIN(K300)</f>
        <v>0.957685914483787</v>
      </c>
      <c r="Q300" s="0" t="n">
        <f aca="false">SIN(M300)</f>
        <v>-0.397179477779914</v>
      </c>
      <c r="R300" s="0" t="n">
        <f aca="false">COS(K300)</f>
        <v>-0.287815373459017</v>
      </c>
      <c r="S300" s="0" t="n">
        <f aca="false">COS(M300)</f>
        <v>0.917740956060301</v>
      </c>
      <c r="T300" s="0" t="n">
        <f aca="false">COS(RADIANS($T$1))</f>
        <v>0.965925826289068</v>
      </c>
      <c r="U300" s="0" t="n">
        <f aca="false">+P300*Q300+R300*S300*T300</f>
        <v>-0.635512796653996</v>
      </c>
      <c r="V300" s="163" t="n">
        <f aca="false">DEGREES(ASIN(U300))</f>
        <v>-39.4580280200109</v>
      </c>
      <c r="W300" s="163"/>
      <c r="X300" s="164" t="n">
        <f aca="false">+V300-J300</f>
        <v>-16.0560560075247</v>
      </c>
      <c r="Y300" s="163"/>
      <c r="Z300" s="163"/>
      <c r="AA300" s="163"/>
      <c r="AB300" s="163"/>
      <c r="AC300" s="163"/>
      <c r="AD300" s="163"/>
      <c r="AE300" s="163"/>
      <c r="AF300" s="163"/>
      <c r="AG300" s="163"/>
      <c r="AH300" s="163"/>
      <c r="AI300" s="163"/>
      <c r="AJ300" s="163"/>
      <c r="AK300" s="163"/>
      <c r="AL300" s="163"/>
      <c r="AM300" s="163"/>
      <c r="AN300" s="165" t="n">
        <f aca="false">ABS(J300)</f>
        <v>23.4019720124862</v>
      </c>
      <c r="AO300" s="0" t="n">
        <v>23.27</v>
      </c>
      <c r="AP300" s="165" t="n">
        <f aca="false">+AO300-AN300</f>
        <v>-0.131972012486237</v>
      </c>
    </row>
    <row r="301" customFormat="false" ht="15" hidden="false" customHeight="false" outlineLevel="0" collapsed="false">
      <c r="A301" s="158" t="s">
        <v>416</v>
      </c>
      <c r="B301" s="158" t="n">
        <v>134678</v>
      </c>
      <c r="C301" s="158" t="n">
        <v>5910489</v>
      </c>
      <c r="D301" s="159" t="n">
        <v>-73</v>
      </c>
      <c r="E301" s="160" t="n">
        <v>-5</v>
      </c>
      <c r="F301" s="161" t="n">
        <v>-54.5135211679224</v>
      </c>
      <c r="G301" s="162" t="n">
        <v>-36</v>
      </c>
      <c r="H301" s="160" t="n">
        <v>-52</v>
      </c>
      <c r="I301" s="161" t="n">
        <v>-51.2831688835735</v>
      </c>
      <c r="J301" s="156" t="n">
        <f aca="false">+G301+(H301/60)+(I301/3600)</f>
        <v>-36.8809119913566</v>
      </c>
      <c r="K301" s="0" t="n">
        <v>-23.27</v>
      </c>
      <c r="L301" s="0" t="n">
        <f aca="false">RADIANS(K301)</f>
        <v>-0.406138116939081</v>
      </c>
      <c r="M301" s="0" t="n">
        <f aca="false">RADIANS(J301)</f>
        <v>-0.64369334538743</v>
      </c>
      <c r="N301" s="0" t="n">
        <f aca="false">RADIANS(ABS(J301))</f>
        <v>0.64369334538743</v>
      </c>
      <c r="P301" s="0" t="n">
        <f aca="false">SIN(K301)</f>
        <v>0.957685914483787</v>
      </c>
      <c r="Q301" s="0" t="n">
        <f aca="false">SIN(M301)</f>
        <v>-0.600153778187897</v>
      </c>
      <c r="R301" s="0" t="n">
        <f aca="false">COS(K301)</f>
        <v>-0.287815373459017</v>
      </c>
      <c r="S301" s="0" t="n">
        <f aca="false">COS(M301)</f>
        <v>0.79988464326226</v>
      </c>
      <c r="T301" s="0" t="n">
        <f aca="false">COS(RADIANS($T$1))</f>
        <v>0.965925826289068</v>
      </c>
      <c r="U301" s="0" t="n">
        <f aca="false">+P301*Q301+R301*S301*T301</f>
        <v>-0.797133391705622</v>
      </c>
      <c r="V301" s="163" t="n">
        <f aca="false">DEGREES(ASIN(U301))</f>
        <v>-52.8572267869285</v>
      </c>
      <c r="W301" s="163"/>
      <c r="X301" s="164" t="n">
        <f aca="false">+V301-J301</f>
        <v>-15.9763147955719</v>
      </c>
      <c r="Y301" s="163"/>
      <c r="Z301" s="163"/>
      <c r="AA301" s="163"/>
      <c r="AB301" s="163"/>
      <c r="AC301" s="163"/>
      <c r="AD301" s="163"/>
      <c r="AE301" s="163"/>
      <c r="AF301" s="163"/>
      <c r="AG301" s="163"/>
      <c r="AH301" s="163"/>
      <c r="AI301" s="163"/>
      <c r="AJ301" s="163"/>
      <c r="AK301" s="163"/>
      <c r="AL301" s="163"/>
      <c r="AM301" s="163"/>
    </row>
    <row r="302" customFormat="false" ht="15" hidden="false" customHeight="false" outlineLevel="0" collapsed="false">
      <c r="A302" s="158" t="s">
        <v>417</v>
      </c>
      <c r="B302" s="158" t="n">
        <v>272644</v>
      </c>
      <c r="C302" s="158" t="n">
        <v>6090651</v>
      </c>
      <c r="D302" s="159" t="n">
        <v>-71</v>
      </c>
      <c r="E302" s="160" t="n">
        <v>-30</v>
      </c>
      <c r="F302" s="161" t="n">
        <v>-1.69015509949872</v>
      </c>
      <c r="G302" s="162" t="n">
        <v>-35</v>
      </c>
      <c r="H302" s="160" t="n">
        <v>-18</v>
      </c>
      <c r="I302" s="161" t="n">
        <v>-5.46315912049636</v>
      </c>
      <c r="J302" s="156" t="n">
        <f aca="false">+G302+(H302/60)+(I302/3600)</f>
        <v>-35.3015175442001</v>
      </c>
      <c r="K302" s="0" t="n">
        <v>-23.27</v>
      </c>
      <c r="L302" s="0" t="n">
        <f aca="false">RADIANS(K302)</f>
        <v>-0.406138116939081</v>
      </c>
      <c r="M302" s="0" t="n">
        <f aca="false">RADIANS(J302)</f>
        <v>-0.616127712096835</v>
      </c>
      <c r="N302" s="0" t="n">
        <f aca="false">RADIANS(ABS(J302))</f>
        <v>0.616127712096835</v>
      </c>
      <c r="P302" s="0" t="n">
        <f aca="false">SIN(K302)</f>
        <v>0.957685914483787</v>
      </c>
      <c r="Q302" s="0" t="n">
        <f aca="false">SIN(M302)</f>
        <v>-0.5778792405176</v>
      </c>
      <c r="R302" s="0" t="n">
        <f aca="false">COS(K302)</f>
        <v>-0.287815373459017</v>
      </c>
      <c r="S302" s="0" t="n">
        <f aca="false">COS(M302)</f>
        <v>0.816122284574317</v>
      </c>
      <c r="T302" s="0" t="n">
        <f aca="false">COS(RADIANS($T$1))</f>
        <v>0.965925826289068</v>
      </c>
      <c r="U302" s="0" t="n">
        <f aca="false">+P302*Q302+R302*S302*T302</f>
        <v>-0.780315579823725</v>
      </c>
      <c r="V302" s="163" t="n">
        <f aca="false">DEGREES(ASIN(U302))</f>
        <v>-51.2894786799736</v>
      </c>
      <c r="W302" s="163"/>
      <c r="X302" s="164" t="n">
        <f aca="false">+V302-J302</f>
        <v>-15.9879611357735</v>
      </c>
      <c r="Y302" s="163"/>
      <c r="Z302" s="163"/>
      <c r="AA302" s="163"/>
      <c r="AB302" s="163"/>
      <c r="AC302" s="163"/>
      <c r="AD302" s="163"/>
      <c r="AE302" s="163"/>
      <c r="AF302" s="163"/>
      <c r="AG302" s="163"/>
      <c r="AH302" s="163"/>
      <c r="AI302" s="163"/>
      <c r="AJ302" s="163"/>
      <c r="AK302" s="163"/>
      <c r="AL302" s="163"/>
      <c r="AM302" s="163"/>
    </row>
    <row r="303" customFormat="false" ht="15" hidden="false" customHeight="false" outlineLevel="0" collapsed="false">
      <c r="A303" s="158" t="s">
        <v>418</v>
      </c>
      <c r="B303" s="158" t="n">
        <v>347492</v>
      </c>
      <c r="C303" s="158" t="n">
        <v>6287566</v>
      </c>
      <c r="D303" s="159" t="n">
        <v>-70</v>
      </c>
      <c r="E303" s="160" t="n">
        <v>-38</v>
      </c>
      <c r="F303" s="161" t="n">
        <v>-33.2680885451748</v>
      </c>
      <c r="G303" s="162" t="n">
        <v>-33</v>
      </c>
      <c r="H303" s="160" t="n">
        <v>-32</v>
      </c>
      <c r="I303" s="161" t="n">
        <v>-26.3362603097892</v>
      </c>
      <c r="J303" s="156" t="n">
        <f aca="false">+G303+(H303/60)+(I303/3600)</f>
        <v>-33.5406489611972</v>
      </c>
      <c r="K303" s="0" t="n">
        <v>-23.27</v>
      </c>
      <c r="L303" s="0" t="n">
        <f aca="false">RADIANS(K303)</f>
        <v>-0.406138116939081</v>
      </c>
      <c r="M303" s="0" t="n">
        <f aca="false">RADIANS(J303)</f>
        <v>-0.585394757628506</v>
      </c>
      <c r="N303" s="0" t="n">
        <f aca="false">RADIANS(ABS(J303))</f>
        <v>0.585394757628506</v>
      </c>
      <c r="P303" s="0" t="n">
        <f aca="false">SIN(K303)</f>
        <v>0.957685914483787</v>
      </c>
      <c r="Q303" s="0" t="n">
        <f aca="false">SIN(M303)</f>
        <v>-0.552528453501958</v>
      </c>
      <c r="R303" s="0" t="n">
        <f aca="false">COS(K303)</f>
        <v>-0.287815373459017</v>
      </c>
      <c r="S303" s="0" t="n">
        <f aca="false">COS(M303)</f>
        <v>0.833494036013897</v>
      </c>
      <c r="T303" s="0" t="n">
        <f aca="false">COS(RADIANS($T$1))</f>
        <v>0.965925826289068</v>
      </c>
      <c r="U303" s="0" t="n">
        <f aca="false">+P303*Q303+R303*S303*T303</f>
        <v>-0.760866979305668</v>
      </c>
      <c r="V303" s="163" t="n">
        <f aca="false">DEGREES(ASIN(U303))</f>
        <v>-49.5406885937763</v>
      </c>
      <c r="W303" s="163"/>
      <c r="X303" s="164" t="n">
        <f aca="false">+V303-J303</f>
        <v>-16.0000396325791</v>
      </c>
      <c r="Y303" s="163"/>
      <c r="Z303" s="163"/>
      <c r="AA303" s="163"/>
      <c r="AB303" s="163"/>
      <c r="AC303" s="163"/>
      <c r="AD303" s="163"/>
      <c r="AE303" s="163"/>
      <c r="AF303" s="163"/>
      <c r="AG303" s="163"/>
      <c r="AH303" s="163"/>
      <c r="AI303" s="163"/>
      <c r="AJ303" s="163"/>
      <c r="AK303" s="163"/>
      <c r="AL303" s="163"/>
      <c r="AM303" s="163"/>
    </row>
    <row r="304" customFormat="false" ht="15" hidden="false" customHeight="false" outlineLevel="0" collapsed="false">
      <c r="A304" s="158" t="s">
        <v>419</v>
      </c>
      <c r="B304" s="158" t="n">
        <v>169761</v>
      </c>
      <c r="C304" s="158" t="n">
        <v>5874982</v>
      </c>
      <c r="D304" s="159" t="n">
        <v>-72</v>
      </c>
      <c r="E304" s="160" t="n">
        <v>-43</v>
      </c>
      <c r="F304" s="161" t="n">
        <v>-16.5331559286824</v>
      </c>
      <c r="G304" s="162" t="n">
        <v>-37</v>
      </c>
      <c r="H304" s="160" t="n">
        <v>-12</v>
      </c>
      <c r="I304" s="161" t="n">
        <v>-47.6245299236115</v>
      </c>
      <c r="J304" s="156" t="n">
        <f aca="false">+G304+(H304/60)+(I304/3600)</f>
        <v>-37.2132290360899</v>
      </c>
      <c r="K304" s="0" t="n">
        <v>-23.27</v>
      </c>
      <c r="L304" s="0" t="n">
        <f aca="false">RADIANS(K304)</f>
        <v>-0.406138116939081</v>
      </c>
      <c r="M304" s="0" t="n">
        <f aca="false">RADIANS(J304)</f>
        <v>-0.649493371978524</v>
      </c>
      <c r="N304" s="0" t="n">
        <f aca="false">RADIANS(ABS(J304))</f>
        <v>0.649493371978524</v>
      </c>
      <c r="P304" s="0" t="n">
        <f aca="false">SIN(K304)</f>
        <v>0.957685914483787</v>
      </c>
      <c r="Q304" s="0" t="n">
        <f aca="false">SIN(M304)</f>
        <v>-0.604783009726319</v>
      </c>
      <c r="R304" s="0" t="n">
        <f aca="false">COS(K304)</f>
        <v>-0.287815373459017</v>
      </c>
      <c r="S304" s="0" t="n">
        <f aca="false">COS(M304)</f>
        <v>0.796390300761113</v>
      </c>
      <c r="T304" s="0" t="n">
        <f aca="false">COS(RADIANS($T$1))</f>
        <v>0.965925826289068</v>
      </c>
      <c r="U304" s="0" t="n">
        <f aca="false">+P304*Q304+R304*S304*T304</f>
        <v>-0.800595285318009</v>
      </c>
      <c r="V304" s="163" t="n">
        <f aca="false">DEGREES(ASIN(U304))</f>
        <v>-53.1869855731302</v>
      </c>
      <c r="W304" s="163"/>
      <c r="X304" s="164" t="n">
        <f aca="false">+V304-J304</f>
        <v>-15.9737565370403</v>
      </c>
      <c r="Y304" s="163"/>
      <c r="Z304" s="163"/>
      <c r="AA304" s="163"/>
      <c r="AB304" s="163"/>
      <c r="AC304" s="163"/>
      <c r="AD304" s="163"/>
      <c r="AE304" s="163"/>
      <c r="AF304" s="163"/>
      <c r="AG304" s="163"/>
      <c r="AH304" s="163"/>
      <c r="AI304" s="163"/>
      <c r="AJ304" s="163"/>
      <c r="AK304" s="163"/>
      <c r="AL304" s="163"/>
      <c r="AM304" s="163"/>
    </row>
    <row r="305" customFormat="false" ht="15" hidden="false" customHeight="false" outlineLevel="0" collapsed="false">
      <c r="A305" s="158" t="s">
        <v>420</v>
      </c>
      <c r="B305" s="158" t="n">
        <v>305022</v>
      </c>
      <c r="C305" s="158" t="n">
        <v>6182855</v>
      </c>
      <c r="D305" s="159" t="n">
        <v>-71</v>
      </c>
      <c r="E305" s="160" t="n">
        <v>-7</v>
      </c>
      <c r="F305" s="161" t="n">
        <v>-23.2369152229683</v>
      </c>
      <c r="G305" s="162" t="n">
        <v>-34</v>
      </c>
      <c r="H305" s="160" t="n">
        <v>-28</v>
      </c>
      <c r="I305" s="161" t="n">
        <v>-38.9088640884052</v>
      </c>
      <c r="J305" s="156" t="n">
        <f aca="false">+G305+(H305/60)+(I305/3600)</f>
        <v>-34.477474684469</v>
      </c>
      <c r="K305" s="0" t="n">
        <v>-23.27</v>
      </c>
      <c r="L305" s="0" t="n">
        <f aca="false">RADIANS(K305)</f>
        <v>-0.406138116939081</v>
      </c>
      <c r="M305" s="0" t="n">
        <f aca="false">RADIANS(J305)</f>
        <v>-0.601745451016977</v>
      </c>
      <c r="N305" s="0" t="n">
        <f aca="false">RADIANS(ABS(J305))</f>
        <v>0.601745451016977</v>
      </c>
      <c r="P305" s="0" t="n">
        <f aca="false">SIN(K305)</f>
        <v>0.957685914483787</v>
      </c>
      <c r="Q305" s="0" t="n">
        <f aca="false">SIN(M305)</f>
        <v>-0.566082195432497</v>
      </c>
      <c r="R305" s="0" t="n">
        <f aca="false">COS(K305)</f>
        <v>-0.287815373459017</v>
      </c>
      <c r="S305" s="0" t="n">
        <f aca="false">COS(M305)</f>
        <v>0.82434880239758</v>
      </c>
      <c r="T305" s="0" t="n">
        <f aca="false">COS(RADIANS($T$1))</f>
        <v>0.965925826289068</v>
      </c>
      <c r="U305" s="0" t="n">
        <f aca="false">+P305*Q305+R305*S305*T305</f>
        <v>-0.771304756168123</v>
      </c>
      <c r="V305" s="163" t="n">
        <f aca="false">DEGREES(ASIN(U305))</f>
        <v>-50.4711998229473</v>
      </c>
      <c r="W305" s="163"/>
      <c r="X305" s="164" t="n">
        <f aca="false">+V305-J305</f>
        <v>-15.9937251384783</v>
      </c>
      <c r="Y305" s="163"/>
      <c r="Z305" s="163"/>
      <c r="AA305" s="163"/>
      <c r="AB305" s="163"/>
      <c r="AC305" s="163"/>
      <c r="AD305" s="163"/>
      <c r="AE305" s="163"/>
      <c r="AF305" s="163"/>
      <c r="AG305" s="163"/>
      <c r="AH305" s="163"/>
      <c r="AI305" s="163"/>
      <c r="AJ305" s="163"/>
      <c r="AK305" s="163"/>
      <c r="AL305" s="163"/>
      <c r="AM305" s="163"/>
    </row>
    <row r="306" customFormat="false" ht="15" hidden="false" customHeight="false" outlineLevel="0" collapsed="false">
      <c r="A306" s="158" t="s">
        <v>421</v>
      </c>
      <c r="B306" s="158" t="n">
        <v>257462</v>
      </c>
      <c r="C306" s="158" t="n">
        <v>5832437</v>
      </c>
      <c r="D306" s="159" t="n">
        <v>-71</v>
      </c>
      <c r="E306" s="160" t="n">
        <v>-44</v>
      </c>
      <c r="F306" s="161" t="n">
        <v>-53.5273972300308</v>
      </c>
      <c r="G306" s="162" t="n">
        <v>-37</v>
      </c>
      <c r="H306" s="160" t="n">
        <v>-37</v>
      </c>
      <c r="I306" s="161" t="n">
        <v>-23.5511986780881</v>
      </c>
      <c r="J306" s="156" t="n">
        <f aca="false">+G306+(H306/60)+(I306/3600)</f>
        <v>-37.6232086662995</v>
      </c>
      <c r="K306" s="0" t="n">
        <v>-23.27</v>
      </c>
      <c r="L306" s="0" t="n">
        <f aca="false">RADIANS(K306)</f>
        <v>-0.406138116939081</v>
      </c>
      <c r="M306" s="0" t="n">
        <f aca="false">RADIANS(J306)</f>
        <v>-0.65664886639179</v>
      </c>
      <c r="N306" s="0" t="n">
        <f aca="false">RADIANS(ABS(J306))</f>
        <v>0.65664886639179</v>
      </c>
      <c r="P306" s="0" t="n">
        <f aca="false">SIN(K306)</f>
        <v>0.957685914483787</v>
      </c>
      <c r="Q306" s="0" t="n">
        <f aca="false">SIN(M306)</f>
        <v>-0.610466044733799</v>
      </c>
      <c r="R306" s="0" t="n">
        <f aca="false">COS(K306)</f>
        <v>-0.287815373459017</v>
      </c>
      <c r="S306" s="0" t="n">
        <f aca="false">COS(M306)</f>
        <v>0.792042428299818</v>
      </c>
      <c r="T306" s="0" t="n">
        <f aca="false">COS(RADIANS($T$1))</f>
        <v>0.965925826289068</v>
      </c>
      <c r="U306" s="0" t="n">
        <f aca="false">+P306*Q306+R306*S306*T306</f>
        <v>-0.804829103254057</v>
      </c>
      <c r="V306" s="163" t="n">
        <f aca="false">DEGREES(ASIN(U306))</f>
        <v>-53.5937541169109</v>
      </c>
      <c r="W306" s="163"/>
      <c r="X306" s="164" t="n">
        <f aca="false">+V306-J306</f>
        <v>-15.9705454506114</v>
      </c>
      <c r="Y306" s="163"/>
      <c r="Z306" s="163"/>
      <c r="AA306" s="163"/>
      <c r="AB306" s="163"/>
      <c r="AC306" s="163"/>
      <c r="AD306" s="163"/>
      <c r="AE306" s="163"/>
      <c r="AF306" s="163"/>
      <c r="AG306" s="163"/>
      <c r="AH306" s="163"/>
      <c r="AI306" s="163"/>
      <c r="AJ306" s="163"/>
      <c r="AK306" s="163"/>
      <c r="AL306" s="163"/>
      <c r="AM306" s="163"/>
    </row>
    <row r="307" customFormat="false" ht="15" hidden="false" customHeight="false" outlineLevel="0" collapsed="false">
      <c r="A307" s="158" t="s">
        <v>422</v>
      </c>
      <c r="B307" s="158" t="n">
        <v>279779</v>
      </c>
      <c r="C307" s="158" t="n">
        <v>6163953</v>
      </c>
      <c r="D307" s="159" t="n">
        <v>-71</v>
      </c>
      <c r="E307" s="160" t="n">
        <v>-24</v>
      </c>
      <c r="F307" s="161" t="n">
        <v>-9.67513259670113</v>
      </c>
      <c r="G307" s="162" t="n">
        <v>-34</v>
      </c>
      <c r="H307" s="160" t="n">
        <v>-38</v>
      </c>
      <c r="I307" s="161" t="n">
        <v>-33.7282496849082</v>
      </c>
      <c r="J307" s="156" t="n">
        <f aca="false">+G307+(H307/60)+(I307/3600)</f>
        <v>-34.6427022915791</v>
      </c>
      <c r="K307" s="0" t="n">
        <v>-23.27</v>
      </c>
      <c r="L307" s="0" t="n">
        <f aca="false">RADIANS(K307)</f>
        <v>-0.406138116939081</v>
      </c>
      <c r="M307" s="0" t="n">
        <f aca="false">RADIANS(J307)</f>
        <v>-0.604629216776241</v>
      </c>
      <c r="N307" s="0" t="n">
        <f aca="false">RADIANS(ABS(J307))</f>
        <v>0.604629216776241</v>
      </c>
      <c r="P307" s="0" t="n">
        <f aca="false">SIN(K307)</f>
        <v>0.957685914483787</v>
      </c>
      <c r="Q307" s="0" t="n">
        <f aca="false">SIN(M307)</f>
        <v>-0.568457067189818</v>
      </c>
      <c r="R307" s="0" t="n">
        <f aca="false">COS(K307)</f>
        <v>-0.287815373459017</v>
      </c>
      <c r="S307" s="0" t="n">
        <f aca="false">COS(M307)</f>
        <v>0.82271292852486</v>
      </c>
      <c r="T307" s="0" t="n">
        <f aca="false">COS(RADIANS($T$1))</f>
        <v>0.965925826289068</v>
      </c>
      <c r="U307" s="0" t="n">
        <f aca="false">+P307*Q307+R307*S307*T307</f>
        <v>-0.773124350880475</v>
      </c>
      <c r="V307" s="163" t="n">
        <f aca="false">DEGREES(ASIN(U307))</f>
        <v>-50.6352878785742</v>
      </c>
      <c r="W307" s="163"/>
      <c r="X307" s="164" t="n">
        <f aca="false">+V307-J307</f>
        <v>-15.992585586995</v>
      </c>
      <c r="Y307" s="163"/>
      <c r="Z307" s="163"/>
      <c r="AA307" s="163"/>
      <c r="AB307" s="163"/>
      <c r="AC307" s="163"/>
      <c r="AD307" s="163"/>
      <c r="AE307" s="163"/>
      <c r="AF307" s="163"/>
      <c r="AG307" s="163"/>
      <c r="AH307" s="163"/>
      <c r="AI307" s="163"/>
      <c r="AJ307" s="163"/>
      <c r="AK307" s="163"/>
      <c r="AL307" s="163"/>
      <c r="AM307" s="163"/>
    </row>
    <row r="308" customFormat="false" ht="15" hidden="false" customHeight="false" outlineLevel="0" collapsed="false">
      <c r="A308" s="158" t="s">
        <v>423</v>
      </c>
      <c r="B308" s="158" t="n">
        <v>148856</v>
      </c>
      <c r="C308" s="158" t="n">
        <v>5867077</v>
      </c>
      <c r="D308" s="159" t="n">
        <v>-72</v>
      </c>
      <c r="E308" s="160" t="n">
        <v>-57</v>
      </c>
      <c r="F308" s="161" t="n">
        <v>-36.1829906911214</v>
      </c>
      <c r="G308" s="162" t="n">
        <v>-37</v>
      </c>
      <c r="H308" s="160" t="n">
        <v>-16</v>
      </c>
      <c r="I308" s="161" t="n">
        <v>-36.0678470385432</v>
      </c>
      <c r="J308" s="156" t="n">
        <f aca="false">+G308+(H308/60)+(I308/3600)</f>
        <v>-37.2766855130663</v>
      </c>
      <c r="K308" s="0" t="n">
        <v>-23.27</v>
      </c>
      <c r="L308" s="0" t="n">
        <f aca="false">RADIANS(K308)</f>
        <v>-0.406138116939081</v>
      </c>
      <c r="M308" s="0" t="n">
        <f aca="false">RADIANS(J308)</f>
        <v>-0.650600896433478</v>
      </c>
      <c r="N308" s="0" t="n">
        <f aca="false">RADIANS(ABS(J308))</f>
        <v>0.650600896433478</v>
      </c>
      <c r="P308" s="0" t="n">
        <f aca="false">SIN(K308)</f>
        <v>0.957685914483787</v>
      </c>
      <c r="Q308" s="0" t="n">
        <f aca="false">SIN(M308)</f>
        <v>-0.605664660363251</v>
      </c>
      <c r="R308" s="0" t="n">
        <f aca="false">COS(K308)</f>
        <v>-0.287815373459017</v>
      </c>
      <c r="S308" s="0" t="n">
        <f aca="false">COS(M308)</f>
        <v>0.795720000494563</v>
      </c>
      <c r="T308" s="0" t="n">
        <f aca="false">COS(RADIANS($T$1))</f>
        <v>0.965925826289068</v>
      </c>
      <c r="U308" s="0" t="n">
        <f aca="false">+P308*Q308+R308*S308*T308</f>
        <v>-0.801253280675275</v>
      </c>
      <c r="V308" s="163" t="n">
        <f aca="false">DEGREES(ASIN(U308))</f>
        <v>-53.2499490540069</v>
      </c>
      <c r="W308" s="163"/>
      <c r="X308" s="164" t="n">
        <f aca="false">+V308-J308</f>
        <v>-15.9732635409406</v>
      </c>
      <c r="Y308" s="163"/>
      <c r="Z308" s="163"/>
      <c r="AA308" s="163"/>
      <c r="AB308" s="163"/>
      <c r="AC308" s="163"/>
      <c r="AD308" s="163"/>
      <c r="AE308" s="163"/>
      <c r="AF308" s="163"/>
      <c r="AG308" s="163"/>
      <c r="AH308" s="163"/>
      <c r="AI308" s="163"/>
      <c r="AJ308" s="163"/>
      <c r="AK308" s="163"/>
      <c r="AL308" s="163"/>
      <c r="AM308" s="163"/>
    </row>
    <row r="309" customFormat="false" ht="15" hidden="false" customHeight="false" outlineLevel="0" collapsed="false">
      <c r="A309" s="158" t="s">
        <v>424</v>
      </c>
      <c r="B309" s="158" t="n">
        <v>349090</v>
      </c>
      <c r="C309" s="158" t="n">
        <v>6382375</v>
      </c>
      <c r="D309" s="159" t="n">
        <v>-70</v>
      </c>
      <c r="E309" s="160" t="n">
        <v>-36</v>
      </c>
      <c r="F309" s="161" t="n">
        <v>-34.9141429117844</v>
      </c>
      <c r="G309" s="162" t="n">
        <v>-32</v>
      </c>
      <c r="H309" s="160" t="n">
        <v>-41</v>
      </c>
      <c r="I309" s="161" t="n">
        <v>-9.67388523469822</v>
      </c>
      <c r="J309" s="156" t="n">
        <f aca="false">+G309+(H309/60)+(I309/3600)</f>
        <v>-32.6860205236763</v>
      </c>
      <c r="K309" s="0" t="n">
        <v>-23.27</v>
      </c>
      <c r="L309" s="0" t="n">
        <f aca="false">RADIANS(K309)</f>
        <v>-0.406138116939081</v>
      </c>
      <c r="M309" s="0" t="n">
        <f aca="false">RADIANS(J309)</f>
        <v>-0.570478677512593</v>
      </c>
      <c r="N309" s="0" t="n">
        <f aca="false">RADIANS(ABS(J309))</f>
        <v>0.570478677512593</v>
      </c>
      <c r="P309" s="0" t="n">
        <f aca="false">SIN(K309)</f>
        <v>0.957685914483787</v>
      </c>
      <c r="Q309" s="0" t="n">
        <f aca="false">SIN(M309)</f>
        <v>-0.540034985959692</v>
      </c>
      <c r="R309" s="0" t="n">
        <f aca="false">COS(K309)</f>
        <v>-0.287815373459017</v>
      </c>
      <c r="S309" s="0" t="n">
        <f aca="false">COS(M309)</f>
        <v>0.841642568992037</v>
      </c>
      <c r="T309" s="0" t="n">
        <f aca="false">COS(RADIANS($T$1))</f>
        <v>0.965925826289068</v>
      </c>
      <c r="U309" s="0" t="n">
        <f aca="false">+P309*Q309+R309*S309*T309</f>
        <v>-0.751167521237904</v>
      </c>
      <c r="V309" s="163" t="n">
        <f aca="false">DEGREES(ASIN(U309))</f>
        <v>-48.691613636351</v>
      </c>
      <c r="W309" s="163"/>
      <c r="X309" s="164" t="n">
        <f aca="false">+V309-J309</f>
        <v>-16.0055931126747</v>
      </c>
      <c r="Y309" s="163"/>
      <c r="Z309" s="163"/>
      <c r="AA309" s="163"/>
      <c r="AB309" s="163"/>
      <c r="AC309" s="163"/>
      <c r="AD309" s="163"/>
      <c r="AE309" s="163"/>
      <c r="AF309" s="163"/>
      <c r="AG309" s="163"/>
      <c r="AH309" s="163"/>
      <c r="AI309" s="163"/>
      <c r="AJ309" s="163"/>
      <c r="AK309" s="163"/>
      <c r="AL309" s="163"/>
      <c r="AM309" s="163"/>
    </row>
    <row r="310" customFormat="false" ht="15" hidden="false" customHeight="false" outlineLevel="0" collapsed="false">
      <c r="A310" s="158" t="s">
        <v>425</v>
      </c>
      <c r="B310" s="158" t="n">
        <v>346003</v>
      </c>
      <c r="C310" s="158" t="n">
        <v>6297181</v>
      </c>
      <c r="D310" s="159" t="n">
        <v>-70</v>
      </c>
      <c r="E310" s="160" t="n">
        <v>-39</v>
      </c>
      <c r="F310" s="161" t="n">
        <v>-25.0311859968269</v>
      </c>
      <c r="G310" s="162" t="n">
        <v>-33</v>
      </c>
      <c r="H310" s="160" t="n">
        <v>-27</v>
      </c>
      <c r="I310" s="161" t="n">
        <v>-13.491504396136</v>
      </c>
      <c r="J310" s="156" t="n">
        <f aca="false">+G310+(H310/60)+(I310/3600)</f>
        <v>-33.45374764011</v>
      </c>
      <c r="K310" s="0" t="n">
        <v>-23.27</v>
      </c>
      <c r="L310" s="0" t="n">
        <f aca="false">RADIANS(K310)</f>
        <v>-0.406138116939081</v>
      </c>
      <c r="M310" s="0" t="n">
        <f aca="false">RADIANS(J310)</f>
        <v>-0.583878043451203</v>
      </c>
      <c r="N310" s="0" t="n">
        <f aca="false">RADIANS(ABS(J310))</f>
        <v>0.583878043451203</v>
      </c>
      <c r="P310" s="0" t="n">
        <f aca="false">SIN(K310)</f>
        <v>0.957685914483787</v>
      </c>
      <c r="Q310" s="0" t="n">
        <f aca="false">SIN(M310)</f>
        <v>-0.551263646241371</v>
      </c>
      <c r="R310" s="0" t="n">
        <f aca="false">COS(K310)</f>
        <v>-0.287815373459017</v>
      </c>
      <c r="S310" s="0" t="n">
        <f aca="false">COS(M310)</f>
        <v>0.834331104737603</v>
      </c>
      <c r="T310" s="0" t="n">
        <f aca="false">COS(RADIANS($T$1))</f>
        <v>0.965925826289068</v>
      </c>
      <c r="U310" s="0" t="n">
        <f aca="false">+P310*Q310+R310*S310*T310</f>
        <v>-0.759888403262561</v>
      </c>
      <c r="V310" s="163" t="n">
        <f aca="false">DEGREES(ASIN(U310))</f>
        <v>-49.4543607547698</v>
      </c>
      <c r="W310" s="163"/>
      <c r="X310" s="164" t="n">
        <f aca="false">+V310-J310</f>
        <v>-16.0006131146598</v>
      </c>
      <c r="Y310" s="163"/>
      <c r="Z310" s="163"/>
      <c r="AA310" s="163"/>
      <c r="AB310" s="163"/>
      <c r="AC310" s="163"/>
      <c r="AD310" s="163"/>
      <c r="AE310" s="163"/>
      <c r="AF310" s="163"/>
      <c r="AG310" s="163"/>
      <c r="AH310" s="163"/>
      <c r="AI310" s="163"/>
      <c r="AJ310" s="163"/>
      <c r="AK310" s="163"/>
      <c r="AL310" s="163"/>
      <c r="AM310" s="163"/>
    </row>
    <row r="311" customFormat="false" ht="15" hidden="false" customHeight="false" outlineLevel="0" collapsed="false">
      <c r="A311" s="158" t="s">
        <v>426</v>
      </c>
      <c r="B311" s="158" t="n">
        <v>252246</v>
      </c>
      <c r="C311" s="158" t="n">
        <v>6255760</v>
      </c>
      <c r="D311" s="159" t="n">
        <v>-71</v>
      </c>
      <c r="E311" s="160" t="n">
        <v>-40</v>
      </c>
      <c r="F311" s="161" t="n">
        <v>-35.3866598839318</v>
      </c>
      <c r="G311" s="162" t="n">
        <v>-33</v>
      </c>
      <c r="H311" s="160" t="n">
        <v>-48</v>
      </c>
      <c r="I311" s="161" t="n">
        <v>-33.7012467088653</v>
      </c>
      <c r="J311" s="156" t="n">
        <f aca="false">+G311+(H311/60)+(I311/3600)</f>
        <v>-33.8093614574191</v>
      </c>
      <c r="K311" s="0" t="n">
        <v>-23.27</v>
      </c>
      <c r="L311" s="0" t="n">
        <f aca="false">RADIANS(K311)</f>
        <v>-0.406138116939081</v>
      </c>
      <c r="M311" s="0" t="n">
        <f aca="false">RADIANS(J311)</f>
        <v>-0.590084675428832</v>
      </c>
      <c r="N311" s="0" t="n">
        <f aca="false">RADIANS(ABS(J311))</f>
        <v>0.590084675428832</v>
      </c>
      <c r="P311" s="0" t="n">
        <f aca="false">SIN(K311)</f>
        <v>0.957685914483787</v>
      </c>
      <c r="Q311" s="0" t="n">
        <f aca="false">SIN(M311)</f>
        <v>-0.556431381176503</v>
      </c>
      <c r="R311" s="0" t="n">
        <f aca="false">COS(K311)</f>
        <v>-0.287815373459017</v>
      </c>
      <c r="S311" s="0" t="n">
        <f aca="false">COS(M311)</f>
        <v>0.830893566013127</v>
      </c>
      <c r="T311" s="0" t="n">
        <f aca="false">COS(RADIANS($T$1))</f>
        <v>0.965925826289068</v>
      </c>
      <c r="U311" s="0" t="n">
        <f aca="false">+P311*Q311+R311*S311*T311</f>
        <v>-0.763881805914402</v>
      </c>
      <c r="V311" s="163" t="n">
        <f aca="false">DEGREES(ASIN(U311))</f>
        <v>-49.8076148486793</v>
      </c>
      <c r="W311" s="163"/>
      <c r="X311" s="164" t="n">
        <f aca="false">+V311-J311</f>
        <v>-15.9982533912602</v>
      </c>
      <c r="Y311" s="163"/>
      <c r="Z311" s="163"/>
      <c r="AA311" s="163"/>
      <c r="AB311" s="163"/>
      <c r="AC311" s="163"/>
      <c r="AD311" s="163"/>
      <c r="AE311" s="163"/>
      <c r="AF311" s="163"/>
      <c r="AG311" s="163"/>
      <c r="AH311" s="163"/>
      <c r="AI311" s="163"/>
      <c r="AJ311" s="163"/>
      <c r="AK311" s="163"/>
      <c r="AL311" s="163"/>
      <c r="AM311" s="163"/>
    </row>
    <row r="312" customFormat="false" ht="15" hidden="false" customHeight="false" outlineLevel="0" collapsed="false">
      <c r="A312" s="158" t="s">
        <v>507</v>
      </c>
      <c r="B312" s="158" t="n">
        <v>468562</v>
      </c>
      <c r="C312" s="158" t="n">
        <v>7428137</v>
      </c>
      <c r="D312" s="159" t="n">
        <v>-69</v>
      </c>
      <c r="E312" s="160" t="n">
        <v>-18</v>
      </c>
      <c r="F312" s="161" t="n">
        <v>-26.4546166536729</v>
      </c>
      <c r="G312" s="162" t="n">
        <v>-23</v>
      </c>
      <c r="H312" s="160" t="n">
        <v>-15</v>
      </c>
      <c r="I312" s="161" t="n">
        <v>-20.6364289080668</v>
      </c>
      <c r="J312" s="156" t="n">
        <f aca="false">+G312+(H312/60)+(I312/3600)</f>
        <v>-23.2557323413634</v>
      </c>
      <c r="K312" s="0" t="n">
        <v>-23.27</v>
      </c>
      <c r="L312" s="0" t="n">
        <f aca="false">RADIANS(K312)</f>
        <v>-0.406138116939081</v>
      </c>
      <c r="M312" s="0" t="n">
        <f aca="false">RADIANS(J312)</f>
        <v>-0.40588909931932</v>
      </c>
      <c r="N312" s="0" t="n">
        <f aca="false">RADIANS(ABS(J312))</f>
        <v>0.40588909931932</v>
      </c>
      <c r="P312" s="0" t="n">
        <f aca="false">SIN(K312)</f>
        <v>0.957685914483787</v>
      </c>
      <c r="Q312" s="0" t="n">
        <f aca="false">SIN(M312)</f>
        <v>-0.394835777843392</v>
      </c>
      <c r="R312" s="0" t="n">
        <f aca="false">COS(K312)</f>
        <v>-0.287815373459017</v>
      </c>
      <c r="S312" s="0" t="n">
        <f aca="false">COS(M312)</f>
        <v>0.918751712126189</v>
      </c>
      <c r="T312" s="0" t="n">
        <f aca="false">COS(RADIANS($T$1))</f>
        <v>0.965925826289068</v>
      </c>
      <c r="U312" s="0" t="n">
        <f aca="false">+P312*Q312+R312*S312*T312</f>
        <v>-0.633549266815058</v>
      </c>
      <c r="V312" s="163" t="n">
        <f aca="false">DEGREES(ASIN(U312))</f>
        <v>-39.3124691578135</v>
      </c>
      <c r="W312" s="163"/>
      <c r="X312" s="164" t="n">
        <f aca="false">+V312-J312</f>
        <v>-16.0567368164501</v>
      </c>
      <c r="Y312" s="163"/>
      <c r="Z312" s="163"/>
      <c r="AA312" s="163"/>
      <c r="AB312" s="163"/>
      <c r="AC312" s="163"/>
      <c r="AD312" s="163"/>
      <c r="AE312" s="163"/>
      <c r="AF312" s="163"/>
      <c r="AG312" s="163"/>
      <c r="AH312" s="163"/>
      <c r="AI312" s="163"/>
      <c r="AJ312" s="163"/>
      <c r="AK312" s="163"/>
      <c r="AL312" s="163"/>
      <c r="AM312" s="163"/>
      <c r="AN312" s="165" t="n">
        <f aca="false">ABS(J312)</f>
        <v>23.2557323413634</v>
      </c>
      <c r="AO312" s="0" t="n">
        <v>23.27</v>
      </c>
      <c r="AP312" s="165" t="n">
        <f aca="false">+AO312-AN312</f>
        <v>0.0142676586366477</v>
      </c>
    </row>
    <row r="313" customFormat="false" ht="15" hidden="false" customHeight="false" outlineLevel="0" collapsed="false">
      <c r="A313" s="158" t="s">
        <v>428</v>
      </c>
      <c r="B313" s="158" t="n">
        <v>324297</v>
      </c>
      <c r="C313" s="158" t="n">
        <v>6271490</v>
      </c>
      <c r="D313" s="159" t="n">
        <v>-70</v>
      </c>
      <c r="E313" s="160" t="n">
        <v>-53</v>
      </c>
      <c r="F313" s="161" t="n">
        <v>-43.631908042745</v>
      </c>
      <c r="G313" s="162" t="n">
        <v>-33</v>
      </c>
      <c r="H313" s="160" t="n">
        <v>-40</v>
      </c>
      <c r="I313" s="161" t="n">
        <v>-55.2064715529525</v>
      </c>
      <c r="J313" s="156" t="n">
        <f aca="false">+G313+(H313/60)+(I313/3600)</f>
        <v>-33.6820017976536</v>
      </c>
      <c r="K313" s="0" t="n">
        <v>-23.27</v>
      </c>
      <c r="L313" s="0" t="n">
        <f aca="false">RADIANS(K313)</f>
        <v>-0.406138116939081</v>
      </c>
      <c r="M313" s="0" t="n">
        <f aca="false">RADIANS(J313)</f>
        <v>-0.587861830031704</v>
      </c>
      <c r="N313" s="0" t="n">
        <f aca="false">RADIANS(ABS(J313))</f>
        <v>0.587861830031704</v>
      </c>
      <c r="P313" s="0" t="n">
        <f aca="false">SIN(K313)</f>
        <v>0.957685914483787</v>
      </c>
      <c r="Q313" s="0" t="n">
        <f aca="false">SIN(M313)</f>
        <v>-0.554583060084009</v>
      </c>
      <c r="R313" s="0" t="n">
        <f aca="false">COS(K313)</f>
        <v>-0.287815373459017</v>
      </c>
      <c r="S313" s="0" t="n">
        <f aca="false">COS(M313)</f>
        <v>0.832128373190012</v>
      </c>
      <c r="T313" s="0" t="n">
        <f aca="false">COS(RADIANS($T$1))</f>
        <v>0.965925826289068</v>
      </c>
      <c r="U313" s="0" t="n">
        <f aca="false">+P313*Q313+R313*S313*T313</f>
        <v>-0.762454981485749</v>
      </c>
      <c r="V313" s="163" t="n">
        <f aca="false">DEGREES(ASIN(U313))</f>
        <v>-49.6811042532666</v>
      </c>
      <c r="W313" s="163"/>
      <c r="X313" s="164" t="n">
        <f aca="false">+V313-J313</f>
        <v>-15.999102455613</v>
      </c>
      <c r="Y313" s="163"/>
      <c r="Z313" s="163"/>
      <c r="AA313" s="163"/>
      <c r="AB313" s="163"/>
      <c r="AC313" s="163"/>
      <c r="AD313" s="163"/>
      <c r="AE313" s="163"/>
      <c r="AF313" s="163"/>
      <c r="AG313" s="163"/>
      <c r="AH313" s="163"/>
      <c r="AI313" s="163"/>
      <c r="AJ313" s="163"/>
      <c r="AK313" s="163"/>
      <c r="AL313" s="163"/>
      <c r="AM313" s="163"/>
    </row>
    <row r="314" customFormat="false" ht="15" hidden="false" customHeight="false" outlineLevel="0" collapsed="false">
      <c r="A314" s="158" t="s">
        <v>429</v>
      </c>
      <c r="B314" s="158" t="n">
        <v>263756</v>
      </c>
      <c r="C314" s="158" t="n">
        <v>6076395</v>
      </c>
      <c r="D314" s="159" t="n">
        <v>-71</v>
      </c>
      <c r="E314" s="160" t="n">
        <v>-36</v>
      </c>
      <c r="F314" s="161" t="n">
        <v>-8.10877044320591</v>
      </c>
      <c r="G314" s="162" t="n">
        <v>-35</v>
      </c>
      <c r="H314" s="160" t="n">
        <v>-25</v>
      </c>
      <c r="I314" s="161" t="n">
        <v>-40.3313244929848</v>
      </c>
      <c r="J314" s="156" t="n">
        <f aca="false">+G314+(H314/60)+(I314/3600)</f>
        <v>-35.4278698123592</v>
      </c>
      <c r="K314" s="0" t="n">
        <v>-23.27</v>
      </c>
      <c r="L314" s="0" t="n">
        <f aca="false">RADIANS(K314)</f>
        <v>-0.406138116939081</v>
      </c>
      <c r="M314" s="0" t="n">
        <f aca="false">RADIANS(J314)</f>
        <v>-0.618332975193573</v>
      </c>
      <c r="N314" s="0" t="n">
        <f aca="false">RADIANS(ABS(J314))</f>
        <v>0.618332975193573</v>
      </c>
      <c r="P314" s="0" t="n">
        <f aca="false">SIN(K314)</f>
        <v>0.957685914483787</v>
      </c>
      <c r="Q314" s="0" t="n">
        <f aca="false">SIN(M314)</f>
        <v>-0.579677598249081</v>
      </c>
      <c r="R314" s="0" t="n">
        <f aca="false">COS(K314)</f>
        <v>-0.287815373459017</v>
      </c>
      <c r="S314" s="0" t="n">
        <f aca="false">COS(M314)</f>
        <v>0.814845925367598</v>
      </c>
      <c r="T314" s="0" t="n">
        <f aca="false">COS(RADIANS($T$1))</f>
        <v>0.965925826289068</v>
      </c>
      <c r="U314" s="0" t="n">
        <f aca="false">+P314*Q314+R314*S314*T314</f>
        <v>-0.78168300323602</v>
      </c>
      <c r="V314" s="163" t="n">
        <f aca="false">DEGREES(ASIN(U314))</f>
        <v>-51.4149289222225</v>
      </c>
      <c r="W314" s="163"/>
      <c r="X314" s="164" t="n">
        <f aca="false">+V314-J314</f>
        <v>-15.9870591098634</v>
      </c>
      <c r="Y314" s="163"/>
      <c r="Z314" s="163"/>
      <c r="AA314" s="163"/>
      <c r="AB314" s="163"/>
      <c r="AC314" s="163"/>
      <c r="AD314" s="163"/>
      <c r="AE314" s="163"/>
      <c r="AF314" s="163"/>
      <c r="AG314" s="163"/>
      <c r="AH314" s="163"/>
      <c r="AI314" s="163"/>
      <c r="AJ314" s="163"/>
      <c r="AK314" s="163"/>
      <c r="AL314" s="163"/>
      <c r="AM314" s="163"/>
    </row>
    <row r="315" customFormat="false" ht="15" hidden="false" customHeight="false" outlineLevel="0" collapsed="false">
      <c r="A315" s="158" t="s">
        <v>430</v>
      </c>
      <c r="B315" s="158" t="n">
        <v>133817</v>
      </c>
      <c r="C315" s="158" t="n">
        <v>5928854</v>
      </c>
      <c r="D315" s="159" t="n">
        <v>-73</v>
      </c>
      <c r="E315" s="160" t="n">
        <v>-5</v>
      </c>
      <c r="F315" s="161" t="n">
        <v>-57.4385951370232</v>
      </c>
      <c r="G315" s="162" t="n">
        <v>-36</v>
      </c>
      <c r="H315" s="160" t="n">
        <v>-42</v>
      </c>
      <c r="I315" s="161" t="n">
        <v>-55.6152059946174</v>
      </c>
      <c r="J315" s="156" t="n">
        <f aca="false">+G315+(H315/60)+(I315/3600)</f>
        <v>-36.7154486683318</v>
      </c>
      <c r="K315" s="0" t="n">
        <v>-23.27</v>
      </c>
      <c r="L315" s="0" t="n">
        <f aca="false">RADIANS(K315)</f>
        <v>-0.406138116939081</v>
      </c>
      <c r="M315" s="0" t="n">
        <f aca="false">RADIANS(J315)</f>
        <v>-0.640805465609358</v>
      </c>
      <c r="N315" s="0" t="n">
        <f aca="false">RADIANS(ABS(J315))</f>
        <v>0.640805465609358</v>
      </c>
      <c r="P315" s="0" t="n">
        <f aca="false">SIN(K315)</f>
        <v>0.957685914483787</v>
      </c>
      <c r="Q315" s="0" t="n">
        <f aca="false">SIN(M315)</f>
        <v>-0.597841308118242</v>
      </c>
      <c r="R315" s="0" t="n">
        <f aca="false">COS(K315)</f>
        <v>-0.287815373459017</v>
      </c>
      <c r="S315" s="0" t="n">
        <f aca="false">COS(M315)</f>
        <v>0.80161447735646</v>
      </c>
      <c r="T315" s="0" t="n">
        <f aca="false">COS(RADIANS($T$1))</f>
        <v>0.965925826289068</v>
      </c>
      <c r="U315" s="0" t="n">
        <f aca="false">+P315*Q315+R315*S315*T315</f>
        <v>-0.795399679932256</v>
      </c>
      <c r="V315" s="163" t="n">
        <f aca="false">DEGREES(ASIN(U315))</f>
        <v>-52.6930227320247</v>
      </c>
      <c r="W315" s="163"/>
      <c r="X315" s="164" t="n">
        <f aca="false">+V315-J315</f>
        <v>-15.9775740636929</v>
      </c>
      <c r="Y315" s="163"/>
      <c r="Z315" s="163"/>
      <c r="AA315" s="163"/>
      <c r="AB315" s="163"/>
      <c r="AC315" s="163"/>
      <c r="AD315" s="163"/>
      <c r="AE315" s="163"/>
      <c r="AF315" s="163"/>
      <c r="AG315" s="163"/>
      <c r="AH315" s="163"/>
      <c r="AI315" s="163"/>
      <c r="AJ315" s="163"/>
      <c r="AK315" s="163"/>
      <c r="AL315" s="163"/>
      <c r="AM315" s="163"/>
    </row>
    <row r="316" customFormat="false" ht="15" hidden="false" customHeight="false" outlineLevel="0" collapsed="false">
      <c r="A316" s="158" t="s">
        <v>431</v>
      </c>
      <c r="B316" s="158" t="n">
        <v>412913</v>
      </c>
      <c r="C316" s="158" t="n">
        <v>7200079</v>
      </c>
      <c r="D316" s="159" t="n">
        <v>-69</v>
      </c>
      <c r="E316" s="160" t="n">
        <v>-51</v>
      </c>
      <c r="F316" s="161" t="n">
        <v>-54.7378090054247</v>
      </c>
      <c r="G316" s="162" t="n">
        <v>-25</v>
      </c>
      <c r="H316" s="160" t="n">
        <v>-18</v>
      </c>
      <c r="I316" s="161" t="n">
        <v>-47.8836707812403</v>
      </c>
      <c r="J316" s="156" t="n">
        <f aca="false">+G316+(H316/60)+(I316/3600)</f>
        <v>-25.3133010196615</v>
      </c>
      <c r="K316" s="0" t="n">
        <v>-23.27</v>
      </c>
      <c r="L316" s="0" t="n">
        <f aca="false">RADIANS(K316)</f>
        <v>-0.406138116939081</v>
      </c>
      <c r="M316" s="0" t="n">
        <f aca="false">RADIANS(J316)</f>
        <v>-0.44180044734153</v>
      </c>
      <c r="N316" s="0" t="n">
        <f aca="false">RADIANS(ABS(J316))</f>
        <v>0.44180044734153</v>
      </c>
      <c r="P316" s="0" t="n">
        <f aca="false">SIN(K316)</f>
        <v>0.957685914483787</v>
      </c>
      <c r="Q316" s="0" t="n">
        <f aca="false">SIN(M316)</f>
        <v>-0.427567731547953</v>
      </c>
      <c r="R316" s="0" t="n">
        <f aca="false">COS(K316)</f>
        <v>-0.287815373459017</v>
      </c>
      <c r="S316" s="0" t="n">
        <f aca="false">COS(M316)</f>
        <v>0.903983315630846</v>
      </c>
      <c r="T316" s="0" t="n">
        <f aca="false">COS(RADIANS($T$1))</f>
        <v>0.965925826289068</v>
      </c>
      <c r="U316" s="0" t="n">
        <f aca="false">+P316*Q316+R316*S316*T316</f>
        <v>-0.66079046099221</v>
      </c>
      <c r="V316" s="163" t="n">
        <f aca="false">DEGREES(ASIN(U316))</f>
        <v>-41.3601857336602</v>
      </c>
      <c r="W316" s="163"/>
      <c r="X316" s="164" t="n">
        <f aca="false">+V316-J316</f>
        <v>-16.0468847139987</v>
      </c>
      <c r="Y316" s="163"/>
      <c r="Z316" s="163"/>
      <c r="AA316" s="163"/>
      <c r="AB316" s="163"/>
      <c r="AC316" s="163"/>
      <c r="AD316" s="163"/>
      <c r="AE316" s="163"/>
      <c r="AF316" s="163"/>
      <c r="AG316" s="163"/>
      <c r="AH316" s="163"/>
      <c r="AI316" s="163"/>
      <c r="AJ316" s="163"/>
      <c r="AK316" s="163"/>
      <c r="AL316" s="163"/>
      <c r="AM316" s="163"/>
    </row>
    <row r="317" customFormat="false" ht="15" hidden="false" customHeight="false" outlineLevel="0" collapsed="false">
      <c r="A317" s="158" t="s">
        <v>432</v>
      </c>
      <c r="B317" s="158" t="n">
        <v>180898</v>
      </c>
      <c r="C317" s="158" t="n">
        <v>5713094</v>
      </c>
      <c r="D317" s="159" t="n">
        <v>-72</v>
      </c>
      <c r="E317" s="160" t="n">
        <v>-40</v>
      </c>
      <c r="F317" s="161" t="n">
        <v>-3.95819052298521</v>
      </c>
      <c r="G317" s="162" t="n">
        <v>-38</v>
      </c>
      <c r="H317" s="160" t="n">
        <v>-40</v>
      </c>
      <c r="I317" s="161" t="n">
        <v>-23.7355660831838</v>
      </c>
      <c r="J317" s="156" t="n">
        <f aca="false">+G317+(H317/60)+(I317/3600)</f>
        <v>-38.6732598794676</v>
      </c>
      <c r="K317" s="0" t="n">
        <v>-23.27</v>
      </c>
      <c r="L317" s="0" t="n">
        <f aca="false">RADIANS(K317)</f>
        <v>-0.406138116939081</v>
      </c>
      <c r="M317" s="0" t="n">
        <f aca="false">RADIANS(J317)</f>
        <v>-0.674975717376134</v>
      </c>
      <c r="N317" s="0" t="n">
        <f aca="false">RADIANS(ABS(J317))</f>
        <v>0.674975717376134</v>
      </c>
      <c r="P317" s="0" t="n">
        <f aca="false">SIN(K317)</f>
        <v>0.957685914483787</v>
      </c>
      <c r="Q317" s="0" t="n">
        <f aca="false">SIN(M317)</f>
        <v>-0.624878358930224</v>
      </c>
      <c r="R317" s="0" t="n">
        <f aca="false">COS(K317)</f>
        <v>-0.287815373459017</v>
      </c>
      <c r="S317" s="0" t="n">
        <f aca="false">COS(M317)</f>
        <v>0.780722125048772</v>
      </c>
      <c r="T317" s="0" t="n">
        <f aca="false">COS(RADIANS($T$1))</f>
        <v>0.965925826289068</v>
      </c>
      <c r="U317" s="0" t="n">
        <f aca="false">+P317*Q317+R317*S317*T317</f>
        <v>-0.815484435265305</v>
      </c>
      <c r="V317" s="163" t="n">
        <f aca="false">DEGREES(ASIN(U317))</f>
        <v>-54.63528994439</v>
      </c>
      <c r="W317" s="163"/>
      <c r="X317" s="164" t="n">
        <f aca="false">+V317-J317</f>
        <v>-15.9620300649224</v>
      </c>
      <c r="Y317" s="163"/>
      <c r="Z317" s="163"/>
      <c r="AA317" s="163"/>
      <c r="AB317" s="163"/>
      <c r="AC317" s="163"/>
      <c r="AD317" s="163"/>
      <c r="AE317" s="163"/>
      <c r="AF317" s="163"/>
      <c r="AG317" s="163"/>
      <c r="AH317" s="163"/>
      <c r="AI317" s="163"/>
      <c r="AJ317" s="163"/>
      <c r="AK317" s="163"/>
      <c r="AL317" s="163"/>
      <c r="AM317" s="163"/>
    </row>
    <row r="318" customFormat="false" ht="15" hidden="false" customHeight="false" outlineLevel="0" collapsed="false">
      <c r="A318" s="158" t="s">
        <v>433</v>
      </c>
      <c r="B318" s="158" t="n">
        <v>315240</v>
      </c>
      <c r="C318" s="158" t="n">
        <v>6137497</v>
      </c>
      <c r="D318" s="159" t="n">
        <v>-71</v>
      </c>
      <c r="E318" s="160" t="n">
        <v>-1</v>
      </c>
      <c r="F318" s="161" t="n">
        <v>-18.6103549216818</v>
      </c>
      <c r="G318" s="162" t="n">
        <v>-34</v>
      </c>
      <c r="H318" s="160" t="n">
        <v>-53</v>
      </c>
      <c r="I318" s="161" t="n">
        <v>-17.2927979612535</v>
      </c>
      <c r="J318" s="156" t="n">
        <f aca="false">+G318+(H318/60)+(I318/3600)</f>
        <v>-34.8881368883226</v>
      </c>
      <c r="K318" s="0" t="n">
        <v>-23.27</v>
      </c>
      <c r="L318" s="0" t="n">
        <f aca="false">RADIANS(K318)</f>
        <v>-0.406138116939081</v>
      </c>
      <c r="M318" s="0" t="n">
        <f aca="false">RADIANS(J318)</f>
        <v>-0.608912858587718</v>
      </c>
      <c r="N318" s="0" t="n">
        <f aca="false">RADIANS(ABS(J318))</f>
        <v>0.608912858587718</v>
      </c>
      <c r="P318" s="0" t="n">
        <f aca="false">SIN(K318)</f>
        <v>0.957685914483787</v>
      </c>
      <c r="Q318" s="0" t="n">
        <f aca="false">SIN(M318)</f>
        <v>-0.571976048443063</v>
      </c>
      <c r="R318" s="0" t="n">
        <f aca="false">COS(K318)</f>
        <v>-0.287815373459017</v>
      </c>
      <c r="S318" s="0" t="n">
        <f aca="false">COS(M318)</f>
        <v>0.82027032130113</v>
      </c>
      <c r="T318" s="0" t="n">
        <f aca="false">COS(RADIANS($T$1))</f>
        <v>0.965925826289068</v>
      </c>
      <c r="U318" s="0" t="n">
        <f aca="false">+P318*Q318+R318*S318*T318</f>
        <v>-0.775815364572275</v>
      </c>
      <c r="V318" s="163" t="n">
        <f aca="false">DEGREES(ASIN(U318))</f>
        <v>-50.8790149271343</v>
      </c>
      <c r="W318" s="163"/>
      <c r="X318" s="164" t="n">
        <f aca="false">+V318-J318</f>
        <v>-15.9908780388117</v>
      </c>
      <c r="Y318" s="163"/>
      <c r="Z318" s="163"/>
      <c r="AA318" s="163"/>
      <c r="AB318" s="163"/>
      <c r="AC318" s="163"/>
      <c r="AD318" s="163"/>
      <c r="AE318" s="163"/>
      <c r="AF318" s="163"/>
      <c r="AG318" s="163"/>
      <c r="AH318" s="163"/>
      <c r="AI318" s="163"/>
      <c r="AJ318" s="163"/>
      <c r="AK318" s="163"/>
      <c r="AL318" s="163"/>
      <c r="AM318" s="163"/>
    </row>
    <row r="319" customFormat="false" ht="15" hidden="false" customHeight="false" outlineLevel="0" collapsed="false">
      <c r="A319" s="158" t="s">
        <v>434</v>
      </c>
      <c r="B319" s="158" t="n">
        <v>142557</v>
      </c>
      <c r="C319" s="158" t="n">
        <v>5674503</v>
      </c>
      <c r="D319" s="159" t="n">
        <v>-73</v>
      </c>
      <c r="E319" s="160" t="n">
        <v>-7</v>
      </c>
      <c r="F319" s="161" t="n">
        <v>-38.9325818968405</v>
      </c>
      <c r="G319" s="162" t="n">
        <v>-39</v>
      </c>
      <c r="H319" s="160" t="n">
        <v>0</v>
      </c>
      <c r="I319" s="161" t="n">
        <v>-19.7675398235958</v>
      </c>
      <c r="J319" s="156" t="n">
        <f aca="false">+G319+(H319/60)+(I319/3600)</f>
        <v>-39.0054909832843</v>
      </c>
      <c r="K319" s="0" t="n">
        <v>-23.27</v>
      </c>
      <c r="L319" s="0" t="n">
        <f aca="false">RADIANS(K319)</f>
        <v>-0.406138116939081</v>
      </c>
      <c r="M319" s="0" t="n">
        <f aca="false">RADIANS(J319)</f>
        <v>-0.680774244015272</v>
      </c>
      <c r="N319" s="0" t="n">
        <f aca="false">RADIANS(ABS(J319))</f>
        <v>0.680774244015272</v>
      </c>
      <c r="P319" s="0" t="n">
        <f aca="false">SIN(K319)</f>
        <v>0.957685914483787</v>
      </c>
      <c r="Q319" s="0" t="n">
        <f aca="false">SIN(M319)</f>
        <v>-0.629394866516079</v>
      </c>
      <c r="R319" s="0" t="n">
        <f aca="false">COS(K319)</f>
        <v>-0.287815373459017</v>
      </c>
      <c r="S319" s="0" t="n">
        <f aca="false">COS(M319)</f>
        <v>0.777085646504429</v>
      </c>
      <c r="T319" s="0" t="n">
        <f aca="false">COS(RADIANS($T$1))</f>
        <v>0.965925826289068</v>
      </c>
      <c r="U319" s="0" t="n">
        <f aca="false">+P319*Q319+R319*S319*T319</f>
        <v>-0.818798859736012</v>
      </c>
      <c r="V319" s="163" t="n">
        <f aca="false">DEGREES(ASIN(U319))</f>
        <v>-54.9647351348813</v>
      </c>
      <c r="W319" s="163"/>
      <c r="X319" s="164" t="n">
        <f aca="false">+V319-J319</f>
        <v>-15.959244151597</v>
      </c>
      <c r="Y319" s="163"/>
      <c r="Z319" s="163"/>
      <c r="AA319" s="163"/>
      <c r="AB319" s="163"/>
      <c r="AC319" s="163"/>
      <c r="AD319" s="163"/>
      <c r="AE319" s="163"/>
      <c r="AF319" s="163"/>
      <c r="AG319" s="163"/>
      <c r="AH319" s="163"/>
      <c r="AI319" s="163"/>
      <c r="AJ319" s="163"/>
      <c r="AK319" s="163"/>
      <c r="AL319" s="163"/>
      <c r="AM319" s="163"/>
    </row>
    <row r="320" customFormat="false" ht="15" hidden="false" customHeight="false" outlineLevel="0" collapsed="false">
      <c r="A320" s="158" t="s">
        <v>435</v>
      </c>
      <c r="B320" s="158" t="n">
        <v>433937</v>
      </c>
      <c r="C320" s="158" t="n">
        <v>6917687</v>
      </c>
      <c r="D320" s="159" t="n">
        <v>-69</v>
      </c>
      <c r="E320" s="160" t="n">
        <v>-40</v>
      </c>
      <c r="F320" s="161" t="n">
        <v>-15.7849596615108</v>
      </c>
      <c r="G320" s="162" t="n">
        <v>-27</v>
      </c>
      <c r="H320" s="160" t="n">
        <v>-51</v>
      </c>
      <c r="I320" s="161" t="n">
        <v>-50.2405217084893</v>
      </c>
      <c r="J320" s="156" t="n">
        <f aca="false">+G320+(H320/60)+(I320/3600)</f>
        <v>-27.8639557004746</v>
      </c>
      <c r="K320" s="0" t="n">
        <v>-23.27</v>
      </c>
      <c r="L320" s="0" t="n">
        <f aca="false">RADIANS(K320)</f>
        <v>-0.406138116939081</v>
      </c>
      <c r="M320" s="0" t="n">
        <f aca="false">RADIANS(J320)</f>
        <v>-0.486317769603124</v>
      </c>
      <c r="N320" s="0" t="n">
        <f aca="false">RADIANS(ABS(J320))</f>
        <v>0.486317769603124</v>
      </c>
      <c r="P320" s="0" t="n">
        <f aca="false">SIN(K320)</f>
        <v>0.957685914483787</v>
      </c>
      <c r="Q320" s="0" t="n">
        <f aca="false">SIN(M320)</f>
        <v>-0.4673737520786</v>
      </c>
      <c r="R320" s="0" t="n">
        <f aca="false">COS(K320)</f>
        <v>-0.287815373459017</v>
      </c>
      <c r="S320" s="0" t="n">
        <f aca="false">COS(M320)</f>
        <v>0.884059825955218</v>
      </c>
      <c r="T320" s="0" t="n">
        <f aca="false">COS(RADIANS($T$1))</f>
        <v>0.965925826289068</v>
      </c>
      <c r="U320" s="0" t="n">
        <f aca="false">+P320*Q320+R320*S320*T320</f>
        <v>-0.693373230622919</v>
      </c>
      <c r="V320" s="163" t="n">
        <f aca="false">DEGREES(ASIN(U320))</f>
        <v>-43.8977260550992</v>
      </c>
      <c r="W320" s="163"/>
      <c r="X320" s="164" t="n">
        <f aca="false">+V320-J320</f>
        <v>-16.0337703546246</v>
      </c>
      <c r="Y320" s="163"/>
      <c r="Z320" s="163"/>
      <c r="AA320" s="163"/>
      <c r="AB320" s="163"/>
      <c r="AC320" s="163"/>
      <c r="AD320" s="163"/>
      <c r="AE320" s="163"/>
      <c r="AF320" s="163"/>
      <c r="AG320" s="163"/>
      <c r="AH320" s="163"/>
      <c r="AI320" s="163"/>
      <c r="AJ320" s="163"/>
      <c r="AK320" s="163"/>
      <c r="AL320" s="163"/>
      <c r="AM320" s="163"/>
    </row>
    <row r="321" customFormat="false" ht="15" hidden="false" customHeight="false" outlineLevel="0" collapsed="false">
      <c r="A321" s="158" t="s">
        <v>436</v>
      </c>
      <c r="B321" s="158" t="n">
        <v>324846</v>
      </c>
      <c r="C321" s="158" t="n">
        <v>6340195</v>
      </c>
      <c r="D321" s="159" t="n">
        <v>-70</v>
      </c>
      <c r="E321" s="160" t="n">
        <v>-52</v>
      </c>
      <c r="F321" s="161" t="n">
        <v>-34.2642093977975</v>
      </c>
      <c r="G321" s="162" t="n">
        <v>-33</v>
      </c>
      <c r="H321" s="160" t="n">
        <v>-3</v>
      </c>
      <c r="I321" s="161" t="n">
        <v>-45.7927937127136</v>
      </c>
      <c r="J321" s="156" t="n">
        <f aca="false">+G321+(H321/60)+(I321/3600)</f>
        <v>-33.0627202204758</v>
      </c>
      <c r="K321" s="0" t="n">
        <v>-23.27</v>
      </c>
      <c r="L321" s="0" t="n">
        <f aca="false">RADIANS(K321)</f>
        <v>-0.406138116939081</v>
      </c>
      <c r="M321" s="0" t="n">
        <f aca="false">RADIANS(J321)</f>
        <v>-0.577053327513007</v>
      </c>
      <c r="N321" s="0" t="n">
        <f aca="false">RADIANS(ABS(J321))</f>
        <v>0.577053327513007</v>
      </c>
      <c r="P321" s="0" t="n">
        <f aca="false">SIN(K321)</f>
        <v>0.957685914483787</v>
      </c>
      <c r="Q321" s="0" t="n">
        <f aca="false">SIN(M321)</f>
        <v>-0.545556779670895</v>
      </c>
      <c r="R321" s="0" t="n">
        <f aca="false">COS(K321)</f>
        <v>-0.287815373459017</v>
      </c>
      <c r="S321" s="0" t="n">
        <f aca="false">COS(M321)</f>
        <v>0.838073863185771</v>
      </c>
      <c r="T321" s="0" t="n">
        <f aca="false">COS(RADIANS($T$1))</f>
        <v>0.965925826289068</v>
      </c>
      <c r="U321" s="0" t="n">
        <f aca="false">+P321*Q321+R321*S321*T321</f>
        <v>-0.755463535454747</v>
      </c>
      <c r="V321" s="163" t="n">
        <f aca="false">DEGREES(ASIN(U321))</f>
        <v>-49.0658889717014</v>
      </c>
      <c r="W321" s="163"/>
      <c r="X321" s="164" t="n">
        <f aca="false">+V321-J321</f>
        <v>-16.0031687512257</v>
      </c>
      <c r="Y321" s="163"/>
      <c r="Z321" s="163"/>
      <c r="AA321" s="163"/>
      <c r="AB321" s="163"/>
      <c r="AC321" s="163"/>
      <c r="AD321" s="163"/>
      <c r="AE321" s="163"/>
      <c r="AF321" s="163"/>
      <c r="AG321" s="163"/>
      <c r="AH321" s="163"/>
      <c r="AI321" s="163"/>
      <c r="AJ321" s="163"/>
      <c r="AK321" s="163"/>
      <c r="AL321" s="163"/>
      <c r="AM321" s="163"/>
    </row>
    <row r="322" customFormat="false" ht="15" hidden="false" customHeight="false" outlineLevel="0" collapsed="false">
      <c r="A322" s="158" t="s">
        <v>437</v>
      </c>
      <c r="B322" s="158" t="n">
        <v>463968</v>
      </c>
      <c r="C322" s="158" t="n">
        <v>3993645</v>
      </c>
      <c r="D322" s="159" t="n">
        <v>-69</v>
      </c>
      <c r="E322" s="160" t="n">
        <v>-33</v>
      </c>
      <c r="F322" s="161" t="n">
        <v>-8.63090237660458</v>
      </c>
      <c r="G322" s="162" t="n">
        <v>-54</v>
      </c>
      <c r="H322" s="160" t="n">
        <v>-12</v>
      </c>
      <c r="I322" s="161" t="n">
        <v>-14.236283695131</v>
      </c>
      <c r="J322" s="156" t="n">
        <f aca="false">+G322+(H322/60)+(I322/3600)</f>
        <v>-54.2039545232487</v>
      </c>
      <c r="K322" s="0" t="n">
        <v>-23.27</v>
      </c>
      <c r="L322" s="0" t="n">
        <f aca="false">RADIANS(K322)</f>
        <v>-0.406138116939081</v>
      </c>
      <c r="M322" s="0" t="n">
        <f aca="false">RADIANS(J322)</f>
        <v>-0.946037474031962</v>
      </c>
      <c r="N322" s="0" t="n">
        <f aca="false">RADIANS(ABS(J322))</f>
        <v>0.946037474031962</v>
      </c>
      <c r="P322" s="0" t="n">
        <f aca="false">SIN(K322)</f>
        <v>0.957685914483787</v>
      </c>
      <c r="Q322" s="0" t="n">
        <f aca="false">SIN(M322)</f>
        <v>-0.811104190515075</v>
      </c>
      <c r="R322" s="0" t="n">
        <f aca="false">COS(K322)</f>
        <v>-0.287815373459017</v>
      </c>
      <c r="S322" s="0" t="n">
        <f aca="false">COS(M322)</f>
        <v>0.584901694414441</v>
      </c>
      <c r="T322" s="0" t="n">
        <f aca="false">COS(RADIANS($T$1))</f>
        <v>0.965925826289068</v>
      </c>
      <c r="U322" s="0" t="n">
        <f aca="false">+P322*Q322+R322*S322*T322</f>
        <v>-0.939390585585953</v>
      </c>
      <c r="V322" s="163" t="n">
        <f aca="false">DEGREES(ASIN(U322))</f>
        <v>-69.9494637908906</v>
      </c>
      <c r="W322" s="163"/>
      <c r="X322" s="164" t="n">
        <f aca="false">+V322-J322</f>
        <v>-15.745509267642</v>
      </c>
      <c r="Y322" s="163"/>
      <c r="Z322" s="163"/>
      <c r="AA322" s="163"/>
      <c r="AB322" s="163"/>
      <c r="AC322" s="163"/>
      <c r="AD322" s="163"/>
      <c r="AE322" s="163"/>
      <c r="AF322" s="163"/>
      <c r="AG322" s="163"/>
      <c r="AH322" s="163"/>
      <c r="AI322" s="163"/>
      <c r="AJ322" s="163"/>
      <c r="AK322" s="163"/>
      <c r="AL322" s="163"/>
      <c r="AM322" s="163"/>
    </row>
    <row r="323" customFormat="false" ht="15" hidden="false" customHeight="false" outlineLevel="0" collapsed="false">
      <c r="A323" s="158" t="s">
        <v>438</v>
      </c>
      <c r="B323" s="158" t="n">
        <v>115657</v>
      </c>
      <c r="C323" s="158" t="n">
        <v>5752065</v>
      </c>
      <c r="D323" s="159" t="n">
        <v>-73</v>
      </c>
      <c r="E323" s="160" t="n">
        <v>-23</v>
      </c>
      <c r="F323" s="161" t="n">
        <v>-39.8648387046262</v>
      </c>
      <c r="G323" s="162" t="n">
        <v>-38</v>
      </c>
      <c r="H323" s="160" t="n">
        <v>-17</v>
      </c>
      <c r="I323" s="161" t="n">
        <v>-49.9141699469521</v>
      </c>
      <c r="J323" s="156" t="n">
        <f aca="false">+G323+(H323/60)+(I323/3600)</f>
        <v>-38.2971983805408</v>
      </c>
      <c r="K323" s="0" t="n">
        <v>-23.27</v>
      </c>
      <c r="L323" s="0" t="n">
        <f aca="false">RADIANS(K323)</f>
        <v>-0.406138116939081</v>
      </c>
      <c r="M323" s="0" t="n">
        <f aca="false">RADIANS(J323)</f>
        <v>-0.668412206029878</v>
      </c>
      <c r="N323" s="0" t="n">
        <f aca="false">RADIANS(ABS(J323))</f>
        <v>0.668412206029878</v>
      </c>
      <c r="P323" s="0" t="n">
        <f aca="false">SIN(K323)</f>
        <v>0.957685914483787</v>
      </c>
      <c r="Q323" s="0" t="n">
        <f aca="false">SIN(M323)</f>
        <v>-0.619740657464238</v>
      </c>
      <c r="R323" s="0" t="n">
        <f aca="false">COS(K323)</f>
        <v>-0.287815373459017</v>
      </c>
      <c r="S323" s="0" t="n">
        <f aca="false">COS(M323)</f>
        <v>0.784806675230145</v>
      </c>
      <c r="T323" s="0" t="n">
        <f aca="false">COS(RADIANS($T$1))</f>
        <v>0.965925826289068</v>
      </c>
      <c r="U323" s="0" t="n">
        <f aca="false">+P323*Q323+R323*S323*T323</f>
        <v>-0.811699669800609</v>
      </c>
      <c r="V323" s="163" t="n">
        <f aca="false">DEGREES(ASIN(U323))</f>
        <v>-54.2623277073344</v>
      </c>
      <c r="W323" s="163"/>
      <c r="X323" s="164" t="n">
        <f aca="false">+V323-J323</f>
        <v>-15.9651293267936</v>
      </c>
      <c r="Y323" s="163"/>
      <c r="Z323" s="163"/>
      <c r="AA323" s="163"/>
      <c r="AB323" s="163"/>
      <c r="AC323" s="163"/>
      <c r="AD323" s="163"/>
      <c r="AE323" s="163"/>
      <c r="AF323" s="163"/>
      <c r="AG323" s="163"/>
      <c r="AH323" s="163"/>
      <c r="AI323" s="163"/>
      <c r="AJ323" s="163"/>
      <c r="AK323" s="163"/>
      <c r="AL323" s="163"/>
      <c r="AM323" s="163"/>
    </row>
    <row r="324" customFormat="false" ht="15" hidden="false" customHeight="false" outlineLevel="0" collapsed="false">
      <c r="A324" s="158" t="s">
        <v>439</v>
      </c>
      <c r="B324" s="158" t="n">
        <v>395319</v>
      </c>
      <c r="C324" s="158" t="n">
        <v>7566571</v>
      </c>
      <c r="D324" s="159" t="n">
        <v>-70</v>
      </c>
      <c r="E324" s="160" t="n">
        <v>0</v>
      </c>
      <c r="F324" s="161" t="n">
        <v>-50.8462342055395</v>
      </c>
      <c r="G324" s="162" t="n">
        <v>-22</v>
      </c>
      <c r="H324" s="160" t="n">
        <v>0</v>
      </c>
      <c r="I324" s="161" t="n">
        <v>-8.29217057435301</v>
      </c>
      <c r="J324" s="156" t="n">
        <f aca="false">+G324+(H324/60)+(I324/3600)</f>
        <v>-22.0023033807151</v>
      </c>
      <c r="K324" s="0" t="n">
        <v>-23.27</v>
      </c>
      <c r="L324" s="0" t="n">
        <f aca="false">RADIANS(K324)</f>
        <v>-0.406138116939081</v>
      </c>
      <c r="M324" s="0" t="n">
        <f aca="false">RADIANS(J324)</f>
        <v>-0.384012637016158</v>
      </c>
      <c r="N324" s="0" t="n">
        <f aca="false">RADIANS(ABS(J324))</f>
        <v>0.384012637016158</v>
      </c>
      <c r="P324" s="0" t="n">
        <f aca="false">SIN(K324)</f>
        <v>0.957685914483787</v>
      </c>
      <c r="Q324" s="0" t="n">
        <f aca="false">SIN(M324)</f>
        <v>-0.374643867366687</v>
      </c>
      <c r="R324" s="0" t="n">
        <f aca="false">COS(K324)</f>
        <v>-0.287815373459017</v>
      </c>
      <c r="S324" s="0" t="n">
        <f aca="false">COS(M324)</f>
        <v>0.927168794041588</v>
      </c>
      <c r="T324" s="0" t="n">
        <f aca="false">COS(RADIANS($T$1))</f>
        <v>0.965925826289068</v>
      </c>
      <c r="U324" s="0" t="n">
        <f aca="false">+P324*Q324+R324*S324*T324</f>
        <v>-0.61655177721969</v>
      </c>
      <c r="V324" s="163" t="n">
        <f aca="false">DEGREES(ASIN(U324))</f>
        <v>-38.0647619149286</v>
      </c>
      <c r="W324" s="163"/>
      <c r="X324" s="164" t="n">
        <f aca="false">+V324-J324</f>
        <v>-16.0624585342135</v>
      </c>
      <c r="Y324" s="163"/>
      <c r="Z324" s="163"/>
      <c r="AA324" s="163"/>
      <c r="AB324" s="163"/>
      <c r="AC324" s="163"/>
      <c r="AD324" s="163"/>
      <c r="AE324" s="163"/>
      <c r="AF324" s="163"/>
      <c r="AG324" s="163"/>
      <c r="AH324" s="163"/>
      <c r="AI324" s="163"/>
      <c r="AJ324" s="163"/>
      <c r="AK324" s="163"/>
      <c r="AL324" s="163"/>
      <c r="AM324" s="163"/>
      <c r="AN324" s="165" t="n">
        <f aca="false">ABS(J324)</f>
        <v>22.0023033807151</v>
      </c>
      <c r="AO324" s="0" t="n">
        <v>23.27</v>
      </c>
      <c r="AP324" s="165" t="n">
        <f aca="false">+AO324-AN324</f>
        <v>1.2676966192849</v>
      </c>
    </row>
    <row r="325" customFormat="false" ht="15" hidden="false" customHeight="false" outlineLevel="0" collapsed="false">
      <c r="A325" s="158" t="s">
        <v>440</v>
      </c>
      <c r="B325" s="158" t="n">
        <v>148956</v>
      </c>
      <c r="C325" s="158" t="n">
        <v>5651264</v>
      </c>
      <c r="D325" s="159" t="n">
        <v>-73</v>
      </c>
      <c r="E325" s="160" t="n">
        <v>-3</v>
      </c>
      <c r="F325" s="161" t="n">
        <v>-56.7709764332858</v>
      </c>
      <c r="G325" s="162" t="n">
        <v>-39</v>
      </c>
      <c r="H325" s="160" t="n">
        <v>-13</v>
      </c>
      <c r="I325" s="161" t="n">
        <v>-1.07088152446806</v>
      </c>
      <c r="J325" s="156" t="n">
        <f aca="false">+G325+(H325/60)+(I325/3600)</f>
        <v>-39.2169641337568</v>
      </c>
      <c r="K325" s="0" t="n">
        <v>-23.27</v>
      </c>
      <c r="L325" s="0" t="n">
        <f aca="false">RADIANS(K325)</f>
        <v>-0.406138116939081</v>
      </c>
      <c r="M325" s="0" t="n">
        <f aca="false">RADIANS(J325)</f>
        <v>-0.684465146770582</v>
      </c>
      <c r="N325" s="0" t="n">
        <f aca="false">RADIANS(ABS(J325))</f>
        <v>0.684465146770582</v>
      </c>
      <c r="P325" s="0" t="n">
        <f aca="false">SIN(K325)</f>
        <v>0.957685914483787</v>
      </c>
      <c r="Q325" s="0" t="n">
        <f aca="false">SIN(M325)</f>
        <v>-0.632258720514133</v>
      </c>
      <c r="R325" s="0" t="n">
        <f aca="false">COS(K325)</f>
        <v>-0.287815373459017</v>
      </c>
      <c r="S325" s="0" t="n">
        <f aca="false">COS(M325)</f>
        <v>0.774757323510938</v>
      </c>
      <c r="T325" s="0" t="n">
        <f aca="false">COS(RADIANS($T$1))</f>
        <v>0.965925826289068</v>
      </c>
      <c r="U325" s="0" t="n">
        <f aca="false">+P325*Q325+R325*S325*T325</f>
        <v>-0.820894239248164</v>
      </c>
      <c r="V325" s="163" t="n">
        <f aca="false">DEGREES(ASIN(U325))</f>
        <v>-55.1744109699671</v>
      </c>
      <c r="W325" s="163"/>
      <c r="X325" s="164" t="n">
        <f aca="false">+V325-J325</f>
        <v>-15.9574468362103</v>
      </c>
      <c r="Y325" s="163"/>
      <c r="Z325" s="163"/>
      <c r="AA325" s="163"/>
      <c r="AB325" s="163"/>
      <c r="AC325" s="163"/>
      <c r="AD325" s="163"/>
      <c r="AE325" s="163"/>
      <c r="AF325" s="163"/>
      <c r="AG325" s="163"/>
      <c r="AH325" s="163"/>
      <c r="AI325" s="163"/>
      <c r="AJ325" s="163"/>
      <c r="AK325" s="163"/>
      <c r="AL325" s="163"/>
      <c r="AM325" s="163"/>
    </row>
    <row r="326" customFormat="false" ht="15" hidden="false" customHeight="false" outlineLevel="0" collapsed="false">
      <c r="A326" s="158" t="s">
        <v>441</v>
      </c>
      <c r="B326" s="158" t="n">
        <v>154934</v>
      </c>
      <c r="C326" s="158" t="n">
        <v>5940719</v>
      </c>
      <c r="D326" s="159" t="n">
        <v>-72</v>
      </c>
      <c r="E326" s="160" t="n">
        <v>-51</v>
      </c>
      <c r="F326" s="161" t="n">
        <v>-28.9953083524176</v>
      </c>
      <c r="G326" s="162" t="n">
        <v>-36</v>
      </c>
      <c r="H326" s="160" t="n">
        <v>-36</v>
      </c>
      <c r="I326" s="161" t="n">
        <v>-59.877378864382</v>
      </c>
      <c r="J326" s="156" t="n">
        <f aca="false">+G326+(H326/60)+(I326/3600)</f>
        <v>-36.6166326052401</v>
      </c>
      <c r="K326" s="0" t="n">
        <v>-23.27</v>
      </c>
      <c r="L326" s="0" t="n">
        <f aca="false">RADIANS(K326)</f>
        <v>-0.406138116939081</v>
      </c>
      <c r="M326" s="0" t="n">
        <f aca="false">RADIANS(J326)</f>
        <v>-0.639080799954549</v>
      </c>
      <c r="N326" s="0" t="n">
        <f aca="false">RADIANS(ABS(J326))</f>
        <v>0.639080799954549</v>
      </c>
      <c r="P326" s="0" t="n">
        <f aca="false">SIN(K326)</f>
        <v>0.957685914483787</v>
      </c>
      <c r="Q326" s="0" t="n">
        <f aca="false">SIN(M326)</f>
        <v>-0.596457902715341</v>
      </c>
      <c r="R326" s="0" t="n">
        <f aca="false">COS(K326)</f>
        <v>-0.287815373459017</v>
      </c>
      <c r="S326" s="0" t="n">
        <f aca="false">COS(M326)</f>
        <v>0.802644361026985</v>
      </c>
      <c r="T326" s="0" t="n">
        <f aca="false">COS(RADIANS($T$1))</f>
        <v>0.965925826289068</v>
      </c>
      <c r="U326" s="0" t="n">
        <f aca="false">+P326*Q326+R326*S326*T326</f>
        <v>-0.794361128274818</v>
      </c>
      <c r="V326" s="163" t="n">
        <f aca="false">DEGREES(ASIN(U326))</f>
        <v>-52.5949541880535</v>
      </c>
      <c r="W326" s="163"/>
      <c r="X326" s="164" t="n">
        <f aca="false">+V326-J326</f>
        <v>-15.9783215828134</v>
      </c>
      <c r="Y326" s="163"/>
      <c r="Z326" s="163"/>
      <c r="AA326" s="163"/>
      <c r="AB326" s="163"/>
      <c r="AC326" s="163"/>
      <c r="AD326" s="163"/>
      <c r="AE326" s="163"/>
      <c r="AF326" s="163"/>
      <c r="AG326" s="163"/>
      <c r="AH326" s="163"/>
      <c r="AI326" s="163"/>
      <c r="AJ326" s="163"/>
      <c r="AK326" s="163"/>
      <c r="AL326" s="163"/>
      <c r="AM326" s="163"/>
    </row>
    <row r="327" customFormat="false" ht="15" hidden="false" customHeight="false" outlineLevel="0" collapsed="false">
      <c r="A327" s="158" t="s">
        <v>442</v>
      </c>
      <c r="B327" s="158" t="n">
        <v>231706</v>
      </c>
      <c r="C327" s="158" t="n">
        <v>4338418</v>
      </c>
      <c r="D327" s="159" t="n">
        <v>-72</v>
      </c>
      <c r="E327" s="160" t="n">
        <v>-49</v>
      </c>
      <c r="F327" s="161" t="n">
        <v>-39.5136657695309</v>
      </c>
      <c r="G327" s="162" t="n">
        <v>-51</v>
      </c>
      <c r="H327" s="160" t="n">
        <v>-2</v>
      </c>
      <c r="I327" s="161" t="n">
        <v>-34.8621701833923</v>
      </c>
      <c r="J327" s="156" t="n">
        <f aca="false">+G327+(H327/60)+(I327/3600)</f>
        <v>-51.0430172694954</v>
      </c>
      <c r="K327" s="0" t="n">
        <v>-23.27</v>
      </c>
      <c r="L327" s="0" t="n">
        <f aca="false">RADIANS(K327)</f>
        <v>-0.406138116939081</v>
      </c>
      <c r="M327" s="0" t="n">
        <f aca="false">RADIANS(J327)</f>
        <v>-0.89086871150502</v>
      </c>
      <c r="N327" s="0" t="n">
        <f aca="false">RADIANS(ABS(J327))</f>
        <v>0.89086871150502</v>
      </c>
      <c r="P327" s="0" t="n">
        <f aca="false">SIN(K327)</f>
        <v>0.957685914483787</v>
      </c>
      <c r="Q327" s="0" t="n">
        <f aca="false">SIN(M327)</f>
        <v>-0.777618231714595</v>
      </c>
      <c r="R327" s="0" t="n">
        <f aca="false">COS(K327)</f>
        <v>-0.287815373459017</v>
      </c>
      <c r="S327" s="0" t="n">
        <f aca="false">COS(M327)</f>
        <v>0.628736737995376</v>
      </c>
      <c r="T327" s="0" t="n">
        <f aca="false">COS(RADIANS($T$1))</f>
        <v>0.965925826289068</v>
      </c>
      <c r="U327" s="0" t="n">
        <f aca="false">+P327*Q327+R327*S327*T327</f>
        <v>-0.919508060562503</v>
      </c>
      <c r="V327" s="163" t="n">
        <f aca="false">DEGREES(ASIN(U327))</f>
        <v>-66.854269382362</v>
      </c>
      <c r="W327" s="163"/>
      <c r="X327" s="164" t="n">
        <f aca="false">+V327-J327</f>
        <v>-15.8112521128666</v>
      </c>
      <c r="Y327" s="163"/>
      <c r="Z327" s="163"/>
      <c r="AA327" s="163"/>
      <c r="AB327" s="163"/>
      <c r="AC327" s="163"/>
      <c r="AD327" s="163"/>
      <c r="AE327" s="163"/>
      <c r="AF327" s="163"/>
      <c r="AG327" s="163"/>
      <c r="AH327" s="163"/>
      <c r="AI327" s="163"/>
      <c r="AJ327" s="163"/>
      <c r="AK327" s="163"/>
      <c r="AL327" s="163"/>
      <c r="AM327" s="163"/>
    </row>
    <row r="328" customFormat="false" ht="15" hidden="false" customHeight="false" outlineLevel="0" collapsed="false">
      <c r="A328" s="158" t="s">
        <v>443</v>
      </c>
      <c r="B328" s="158" t="n">
        <v>115447</v>
      </c>
      <c r="C328" s="158" t="n">
        <v>4667699</v>
      </c>
      <c r="D328" s="159" t="n">
        <v>-74</v>
      </c>
      <c r="E328" s="160" t="n">
        <v>-9</v>
      </c>
      <c r="F328" s="161" t="n">
        <v>-31.3354922499263</v>
      </c>
      <c r="G328" s="162" t="n">
        <v>-48</v>
      </c>
      <c r="H328" s="160" t="n">
        <v>-1</v>
      </c>
      <c r="I328" s="161" t="n">
        <v>-40.8409158706996</v>
      </c>
      <c r="J328" s="156" t="n">
        <f aca="false">+G328+(H328/60)+(I328/3600)</f>
        <v>-48.0280113655196</v>
      </c>
      <c r="K328" s="0" t="n">
        <v>-23.27</v>
      </c>
      <c r="L328" s="0" t="n">
        <f aca="false">RADIANS(K328)</f>
        <v>-0.406138116939081</v>
      </c>
      <c r="M328" s="0" t="n">
        <f aca="false">RADIANS(J328)</f>
        <v>-0.838246931513575</v>
      </c>
      <c r="N328" s="0" t="n">
        <f aca="false">RADIANS(ABS(J328))</f>
        <v>0.838246931513575</v>
      </c>
      <c r="P328" s="0" t="n">
        <f aca="false">SIN(K328)</f>
        <v>0.957685914483787</v>
      </c>
      <c r="Q328" s="0" t="n">
        <f aca="false">SIN(M328)</f>
        <v>-0.743471868287743</v>
      </c>
      <c r="R328" s="0" t="n">
        <f aca="false">COS(K328)</f>
        <v>-0.287815373459017</v>
      </c>
      <c r="S328" s="0" t="n">
        <f aca="false">COS(M328)</f>
        <v>0.668767209920412</v>
      </c>
      <c r="T328" s="0" t="n">
        <f aca="false">COS(RADIANS($T$1))</f>
        <v>0.965925826289068</v>
      </c>
      <c r="U328" s="0" t="n">
        <f aca="false">+P328*Q328+R328*S328*T328</f>
        <v>-0.897935372822997</v>
      </c>
      <c r="V328" s="163" t="n">
        <f aca="false">DEGREES(ASIN(U328))</f>
        <v>-63.8879944545818</v>
      </c>
      <c r="W328" s="163"/>
      <c r="X328" s="164" t="n">
        <f aca="false">+V328-J328</f>
        <v>-15.8599830890622</v>
      </c>
      <c r="Y328" s="163"/>
      <c r="Z328" s="163"/>
      <c r="AA328" s="163"/>
      <c r="AB328" s="163"/>
      <c r="AC328" s="163"/>
      <c r="AD328" s="163"/>
      <c r="AE328" s="163"/>
      <c r="AF328" s="163"/>
      <c r="AG328" s="163"/>
      <c r="AH328" s="163"/>
      <c r="AI328" s="163"/>
      <c r="AJ328" s="163"/>
      <c r="AK328" s="163"/>
      <c r="AL328" s="163"/>
      <c r="AM328" s="163"/>
    </row>
    <row r="329" customFormat="false" ht="15" hidden="false" customHeight="false" outlineLevel="0" collapsed="false">
      <c r="A329" s="158" t="s">
        <v>444</v>
      </c>
      <c r="B329" s="158" t="n">
        <v>180130</v>
      </c>
      <c r="C329" s="158" t="n">
        <v>5760468</v>
      </c>
      <c r="D329" s="159" t="n">
        <v>-72</v>
      </c>
      <c r="E329" s="160" t="n">
        <v>-39</v>
      </c>
      <c r="F329" s="161" t="n">
        <v>-17.9413371161991</v>
      </c>
      <c r="G329" s="162" t="n">
        <v>-38</v>
      </c>
      <c r="H329" s="160" t="n">
        <v>-14</v>
      </c>
      <c r="I329" s="161" t="n">
        <v>-48.8941200271802</v>
      </c>
      <c r="J329" s="156" t="n">
        <f aca="false">+G329+(H329/60)+(I329/3600)</f>
        <v>-38.2469150333409</v>
      </c>
      <c r="K329" s="0" t="n">
        <v>-23.27</v>
      </c>
      <c r="L329" s="0" t="n">
        <f aca="false">RADIANS(K329)</f>
        <v>-0.406138116939081</v>
      </c>
      <c r="M329" s="0" t="n">
        <f aca="false">RADIANS(J329)</f>
        <v>-0.667534596062315</v>
      </c>
      <c r="N329" s="0" t="n">
        <f aca="false">RADIANS(ABS(J329))</f>
        <v>0.667534596062315</v>
      </c>
      <c r="P329" s="0" t="n">
        <f aca="false">SIN(K329)</f>
        <v>0.957685914483787</v>
      </c>
      <c r="Q329" s="0" t="n">
        <f aca="false">SIN(M329)</f>
        <v>-0.619051664729978</v>
      </c>
      <c r="R329" s="0" t="n">
        <f aca="false">COS(K329)</f>
        <v>-0.287815373459017</v>
      </c>
      <c r="S329" s="0" t="n">
        <f aca="false">COS(M329)</f>
        <v>0.785350263509883</v>
      </c>
      <c r="T329" s="0" t="n">
        <f aca="false">COS(RADIANS($T$1))</f>
        <v>0.965925826289068</v>
      </c>
      <c r="U329" s="0" t="n">
        <f aca="false">+P329*Q329+R329*S329*T329</f>
        <v>-0.811190953218696</v>
      </c>
      <c r="V329" s="163" t="n">
        <f aca="false">DEGREES(ASIN(U329))</f>
        <v>-54.2124544954668</v>
      </c>
      <c r="W329" s="163"/>
      <c r="X329" s="164" t="n">
        <f aca="false">+V329-J329</f>
        <v>-15.9655394621259</v>
      </c>
      <c r="Y329" s="163"/>
      <c r="Z329" s="163"/>
      <c r="AA329" s="163"/>
      <c r="AB329" s="163"/>
      <c r="AC329" s="163"/>
      <c r="AD329" s="163"/>
      <c r="AE329" s="163"/>
      <c r="AF329" s="163"/>
      <c r="AG329" s="163"/>
      <c r="AH329" s="163"/>
      <c r="AI329" s="163"/>
      <c r="AJ329" s="163"/>
      <c r="AK329" s="163"/>
      <c r="AL329" s="163"/>
      <c r="AM329" s="163"/>
    </row>
    <row r="330" customFormat="false" ht="15" hidden="false" customHeight="false" outlineLevel="0" collapsed="false">
      <c r="A330" s="158" t="s">
        <v>445</v>
      </c>
      <c r="B330" s="158" t="n">
        <v>171877</v>
      </c>
      <c r="C330" s="158" t="n">
        <v>5962350</v>
      </c>
      <c r="D330" s="159" t="n">
        <v>-72</v>
      </c>
      <c r="E330" s="160" t="n">
        <v>-39</v>
      </c>
      <c r="F330" s="161" t="n">
        <v>-35.2469225977961</v>
      </c>
      <c r="G330" s="162" t="n">
        <v>-36</v>
      </c>
      <c r="H330" s="160" t="n">
        <v>-25</v>
      </c>
      <c r="I330" s="161" t="n">
        <v>-40.8216970725704</v>
      </c>
      <c r="J330" s="156" t="n">
        <f aca="false">+G330+(H330/60)+(I330/3600)</f>
        <v>-36.4280060269646</v>
      </c>
      <c r="K330" s="0" t="n">
        <v>-23.27</v>
      </c>
      <c r="L330" s="0" t="n">
        <f aca="false">RADIANS(K330)</f>
        <v>-0.406138116939081</v>
      </c>
      <c r="M330" s="0" t="n">
        <f aca="false">RADIANS(J330)</f>
        <v>-0.635788645106871</v>
      </c>
      <c r="N330" s="0" t="n">
        <f aca="false">RADIANS(ABS(J330))</f>
        <v>0.635788645106871</v>
      </c>
      <c r="P330" s="0" t="n">
        <f aca="false">SIN(K330)</f>
        <v>0.957685914483787</v>
      </c>
      <c r="Q330" s="0" t="n">
        <f aca="false">SIN(M330)</f>
        <v>-0.59381224567744</v>
      </c>
      <c r="R330" s="0" t="n">
        <f aca="false">COS(K330)</f>
        <v>-0.287815373459017</v>
      </c>
      <c r="S330" s="0" t="n">
        <f aca="false">COS(M330)</f>
        <v>0.804603639616126</v>
      </c>
      <c r="T330" s="0" t="n">
        <f aca="false">COS(RADIANS($T$1))</f>
        <v>0.965925826289068</v>
      </c>
      <c r="U330" s="0" t="n">
        <f aca="false">+P330*Q330+R330*S330*T330</f>
        <v>-0.792372115509613</v>
      </c>
      <c r="V330" s="163" t="n">
        <f aca="false">DEGREES(ASIN(U330))</f>
        <v>-52.4077452406966</v>
      </c>
      <c r="W330" s="163"/>
      <c r="X330" s="164" t="n">
        <f aca="false">+V330-J330</f>
        <v>-15.979739213732</v>
      </c>
      <c r="Y330" s="163"/>
      <c r="Z330" s="163"/>
      <c r="AA330" s="163"/>
      <c r="AB330" s="163"/>
      <c r="AC330" s="163"/>
      <c r="AD330" s="163"/>
      <c r="AE330" s="163"/>
      <c r="AF330" s="163"/>
      <c r="AG330" s="163"/>
      <c r="AH330" s="163"/>
      <c r="AI330" s="163"/>
      <c r="AJ330" s="163"/>
      <c r="AK330" s="163"/>
      <c r="AL330" s="163"/>
      <c r="AM330" s="163"/>
    </row>
    <row r="331" customFormat="false" ht="15" hidden="false" customHeight="false" outlineLevel="0" collapsed="false">
      <c r="A331" s="158" t="s">
        <v>446</v>
      </c>
      <c r="B331" s="158" t="n">
        <v>256516</v>
      </c>
      <c r="C331" s="158" t="n">
        <v>5876589</v>
      </c>
      <c r="D331" s="159" t="n">
        <v>-71</v>
      </c>
      <c r="E331" s="160" t="n">
        <v>-44</v>
      </c>
      <c r="F331" s="161" t="n">
        <v>-39.6656293420256</v>
      </c>
      <c r="G331" s="162" t="n">
        <v>-37</v>
      </c>
      <c r="H331" s="160" t="n">
        <v>-13</v>
      </c>
      <c r="I331" s="161" t="n">
        <v>-31.5917714639807</v>
      </c>
      <c r="J331" s="156" t="n">
        <f aca="false">+G331+(H331/60)+(I331/3600)</f>
        <v>-37.22544215874</v>
      </c>
      <c r="K331" s="0" t="n">
        <v>-23.27</v>
      </c>
      <c r="L331" s="0" t="n">
        <f aca="false">RADIANS(K331)</f>
        <v>-0.406138116939081</v>
      </c>
      <c r="M331" s="0" t="n">
        <f aca="false">RADIANS(J331)</f>
        <v>-0.649706531180719</v>
      </c>
      <c r="N331" s="0" t="n">
        <f aca="false">RADIANS(ABS(J331))</f>
        <v>0.649706531180719</v>
      </c>
      <c r="P331" s="0" t="n">
        <f aca="false">SIN(K331)</f>
        <v>0.957685914483787</v>
      </c>
      <c r="Q331" s="0" t="n">
        <f aca="false">SIN(M331)</f>
        <v>-0.604952753906463</v>
      </c>
      <c r="R331" s="0" t="n">
        <f aca="false">COS(K331)</f>
        <v>-0.287815373459017</v>
      </c>
      <c r="S331" s="0" t="n">
        <f aca="false">COS(M331)</f>
        <v>0.796261367605504</v>
      </c>
      <c r="T331" s="0" t="n">
        <f aca="false">COS(RADIANS($T$1))</f>
        <v>0.965925826289068</v>
      </c>
      <c r="U331" s="0" t="n">
        <f aca="false">+P331*Q331+R331*S331*T331</f>
        <v>-0.800722002440681</v>
      </c>
      <c r="V331" s="163" t="n">
        <f aca="false">DEGREES(ASIN(U331))</f>
        <v>-53.199103924516</v>
      </c>
      <c r="W331" s="163"/>
      <c r="X331" s="164" t="n">
        <f aca="false">+V331-J331</f>
        <v>-15.973661765776</v>
      </c>
      <c r="Y331" s="163"/>
      <c r="Z331" s="163"/>
      <c r="AA331" s="163"/>
      <c r="AB331" s="163"/>
      <c r="AC331" s="163"/>
      <c r="AD331" s="163"/>
      <c r="AE331" s="163"/>
      <c r="AF331" s="163"/>
      <c r="AG331" s="163"/>
      <c r="AH331" s="163"/>
      <c r="AI331" s="163"/>
      <c r="AJ331" s="163"/>
      <c r="AK331" s="163"/>
      <c r="AL331" s="163"/>
      <c r="AM331" s="163"/>
    </row>
    <row r="332" customFormat="false" ht="15" hidden="false" customHeight="false" outlineLevel="0" collapsed="false">
      <c r="A332" s="158" t="s">
        <v>447</v>
      </c>
      <c r="B332" s="158" t="n">
        <v>143080</v>
      </c>
      <c r="C332" s="158" t="n">
        <v>5584067</v>
      </c>
      <c r="D332" s="159" t="n">
        <v>-73</v>
      </c>
      <c r="E332" s="160" t="n">
        <v>-10</v>
      </c>
      <c r="F332" s="161" t="n">
        <v>-10.8233417858912</v>
      </c>
      <c r="G332" s="162" t="n">
        <v>-39</v>
      </c>
      <c r="H332" s="160" t="n">
        <v>-49</v>
      </c>
      <c r="I332" s="161" t="n">
        <v>-6.45797096440276</v>
      </c>
      <c r="J332" s="156" t="n">
        <f aca="false">+G332+(H332/60)+(I332/3600)</f>
        <v>-39.8184605474901</v>
      </c>
      <c r="K332" s="0" t="n">
        <v>-23.27</v>
      </c>
      <c r="L332" s="0" t="n">
        <f aca="false">RADIANS(K332)</f>
        <v>-0.406138116939081</v>
      </c>
      <c r="M332" s="0" t="n">
        <f aca="false">RADIANS(J332)</f>
        <v>-0.694963239629166</v>
      </c>
      <c r="N332" s="0" t="n">
        <f aca="false">RADIANS(ABS(J332))</f>
        <v>0.694963239629166</v>
      </c>
      <c r="P332" s="0" t="n">
        <f aca="false">SIN(K332)</f>
        <v>0.957685914483787</v>
      </c>
      <c r="Q332" s="0" t="n">
        <f aca="false">SIN(M332)</f>
        <v>-0.640357205159571</v>
      </c>
      <c r="R332" s="0" t="n">
        <f aca="false">COS(K332)</f>
        <v>-0.287815373459017</v>
      </c>
      <c r="S332" s="0" t="n">
        <f aca="false">COS(M332)</f>
        <v>0.768077242079352</v>
      </c>
      <c r="T332" s="0" t="n">
        <f aca="false">COS(RADIANS($T$1))</f>
        <v>0.965925826289068</v>
      </c>
      <c r="U332" s="0" t="n">
        <f aca="false">+P332*Q332+R332*S332*T332</f>
        <v>-0.826792925822893</v>
      </c>
      <c r="V332" s="163" t="n">
        <f aca="false">DEGREES(ASIN(U332))</f>
        <v>-55.770689682357</v>
      </c>
      <c r="W332" s="163"/>
      <c r="X332" s="164" t="n">
        <f aca="false">+V332-J332</f>
        <v>-15.9522291348669</v>
      </c>
      <c r="Y332" s="163"/>
      <c r="Z332" s="163"/>
      <c r="AA332" s="163"/>
      <c r="AB332" s="163"/>
      <c r="AC332" s="163"/>
      <c r="AD332" s="163"/>
      <c r="AE332" s="163"/>
      <c r="AF332" s="163"/>
      <c r="AG332" s="163"/>
      <c r="AH332" s="163"/>
      <c r="AI332" s="163"/>
      <c r="AJ332" s="163"/>
      <c r="AK332" s="163"/>
      <c r="AL332" s="163"/>
      <c r="AM332" s="163"/>
    </row>
    <row r="333" customFormat="false" ht="15" hidden="false" customHeight="false" outlineLevel="0" collapsed="false">
      <c r="A333" s="158" t="s">
        <v>448</v>
      </c>
      <c r="B333" s="158" t="n">
        <v>343407</v>
      </c>
      <c r="C333" s="158" t="n">
        <v>6835987</v>
      </c>
      <c r="D333" s="159" t="n">
        <v>-70</v>
      </c>
      <c r="E333" s="160" t="n">
        <v>-36</v>
      </c>
      <c r="F333" s="161" t="n">
        <v>-5.02120387762602</v>
      </c>
      <c r="G333" s="162" t="n">
        <v>-28</v>
      </c>
      <c r="H333" s="160" t="n">
        <v>-35</v>
      </c>
      <c r="I333" s="161" t="n">
        <v>-37.0953785038836</v>
      </c>
      <c r="J333" s="156" t="n">
        <f aca="false">+G333+(H333/60)+(I333/3600)</f>
        <v>-28.59363760514</v>
      </c>
      <c r="K333" s="0" t="n">
        <v>-23.27</v>
      </c>
      <c r="L333" s="0" t="n">
        <f aca="false">RADIANS(K333)</f>
        <v>-0.406138116939081</v>
      </c>
      <c r="M333" s="0" t="n">
        <f aca="false">RADIANS(J333)</f>
        <v>-0.499053121331759</v>
      </c>
      <c r="N333" s="0" t="n">
        <f aca="false">RADIANS(ABS(J333))</f>
        <v>0.499053121331759</v>
      </c>
      <c r="P333" s="0" t="n">
        <f aca="false">SIN(K333)</f>
        <v>0.957685914483787</v>
      </c>
      <c r="Q333" s="0" t="n">
        <f aca="false">SIN(M333)</f>
        <v>-0.47859435959943</v>
      </c>
      <c r="R333" s="0" t="n">
        <f aca="false">COS(K333)</f>
        <v>-0.287815373459017</v>
      </c>
      <c r="S333" s="0" t="n">
        <f aca="false">COS(M333)</f>
        <v>0.878036126226941</v>
      </c>
      <c r="T333" s="0" t="n">
        <f aca="false">COS(RADIANS($T$1))</f>
        <v>0.965925826289068</v>
      </c>
      <c r="U333" s="0" t="n">
        <f aca="false">+P333*Q333+R333*S333*T333</f>
        <v>-0.702444409861779</v>
      </c>
      <c r="V333" s="163" t="n">
        <f aca="false">DEGREES(ASIN(U333))</f>
        <v>-44.6234498285497</v>
      </c>
      <c r="W333" s="163"/>
      <c r="X333" s="164" t="n">
        <f aca="false">+V333-J333</f>
        <v>-16.0298122234097</v>
      </c>
      <c r="Y333" s="163"/>
      <c r="Z333" s="163"/>
      <c r="AA333" s="163"/>
      <c r="AB333" s="163"/>
      <c r="AC333" s="163"/>
      <c r="AD333" s="163"/>
      <c r="AE333" s="163"/>
      <c r="AF333" s="163"/>
      <c r="AG333" s="163"/>
      <c r="AH333" s="163"/>
      <c r="AI333" s="163"/>
      <c r="AJ333" s="163"/>
      <c r="AK333" s="163"/>
      <c r="AL333" s="163"/>
      <c r="AM333" s="163"/>
    </row>
    <row r="334" customFormat="false" ht="15" hidden="false" customHeight="false" outlineLevel="0" collapsed="false">
      <c r="A334" s="158" t="s">
        <v>449</v>
      </c>
      <c r="B334" s="158" t="n">
        <v>259930</v>
      </c>
      <c r="C334" s="158" t="n">
        <v>6331383</v>
      </c>
      <c r="D334" s="159" t="n">
        <v>-71</v>
      </c>
      <c r="E334" s="160" t="n">
        <v>-34</v>
      </c>
      <c r="F334" s="161" t="n">
        <v>-23.9845297823968</v>
      </c>
      <c r="G334" s="162" t="n">
        <v>-33</v>
      </c>
      <c r="H334" s="160" t="n">
        <v>-7</v>
      </c>
      <c r="I334" s="161" t="n">
        <v>-47.0405611268535</v>
      </c>
      <c r="J334" s="156" t="n">
        <f aca="false">+G334+(H334/60)+(I334/3600)</f>
        <v>-33.1297334892019</v>
      </c>
      <c r="K334" s="0" t="n">
        <v>-23.27</v>
      </c>
      <c r="L334" s="0" t="n">
        <f aca="false">RADIANS(K334)</f>
        <v>-0.406138116939081</v>
      </c>
      <c r="M334" s="0" t="n">
        <f aca="false">RADIANS(J334)</f>
        <v>-0.578222929694803</v>
      </c>
      <c r="N334" s="0" t="n">
        <f aca="false">RADIANS(ABS(J334))</f>
        <v>0.578222929694803</v>
      </c>
      <c r="P334" s="0" t="n">
        <f aca="false">SIN(K334)</f>
        <v>0.957685914483787</v>
      </c>
      <c r="Q334" s="0" t="n">
        <f aca="false">SIN(M334)</f>
        <v>-0.546536619313888</v>
      </c>
      <c r="R334" s="0" t="n">
        <f aca="false">COS(K334)</f>
        <v>-0.287815373459017</v>
      </c>
      <c r="S334" s="0" t="n">
        <f aca="false">COS(M334)</f>
        <v>0.837435205701878</v>
      </c>
      <c r="T334" s="0" t="n">
        <f aca="false">COS(RADIANS($T$1))</f>
        <v>0.965925826289068</v>
      </c>
      <c r="U334" s="0" t="n">
        <f aca="false">+P334*Q334+R334*S334*T334</f>
        <v>-0.756224361996365</v>
      </c>
      <c r="V334" s="163" t="n">
        <f aca="false">DEGREES(ASIN(U334))</f>
        <v>-49.1324671189482</v>
      </c>
      <c r="W334" s="163"/>
      <c r="X334" s="164" t="n">
        <f aca="false">+V334-J334</f>
        <v>-16.0027336297463</v>
      </c>
      <c r="Y334" s="163"/>
      <c r="Z334" s="163"/>
      <c r="AA334" s="163"/>
      <c r="AB334" s="163"/>
      <c r="AC334" s="163"/>
      <c r="AD334" s="163"/>
      <c r="AE334" s="163"/>
      <c r="AF334" s="163"/>
      <c r="AG334" s="163"/>
      <c r="AH334" s="163"/>
      <c r="AI334" s="163"/>
      <c r="AJ334" s="163"/>
      <c r="AK334" s="163"/>
      <c r="AL334" s="163"/>
      <c r="AM334" s="163"/>
    </row>
    <row r="335" customFormat="false" ht="15" hidden="false" customHeight="false" outlineLevel="0" collapsed="false">
      <c r="A335" s="158" t="s">
        <v>450</v>
      </c>
      <c r="B335" s="158" t="n">
        <v>223613</v>
      </c>
      <c r="C335" s="158" t="n">
        <v>6140386</v>
      </c>
      <c r="D335" s="159" t="n">
        <v>-72</v>
      </c>
      <c r="E335" s="160" t="n">
        <v>-1</v>
      </c>
      <c r="F335" s="161" t="n">
        <v>-21.103805926648</v>
      </c>
      <c r="G335" s="162" t="n">
        <v>-34</v>
      </c>
      <c r="H335" s="160" t="n">
        <v>-50</v>
      </c>
      <c r="I335" s="161" t="n">
        <v>-28.7699378601303</v>
      </c>
      <c r="J335" s="156" t="n">
        <f aca="false">+G335+(H335/60)+(I335/3600)</f>
        <v>-34.8413249827389</v>
      </c>
      <c r="K335" s="0" t="n">
        <v>-23.27</v>
      </c>
      <c r="L335" s="0" t="n">
        <f aca="false">RADIANS(K335)</f>
        <v>-0.406138116939081</v>
      </c>
      <c r="M335" s="0" t="n">
        <f aca="false">RADIANS(J335)</f>
        <v>-0.608095836706151</v>
      </c>
      <c r="N335" s="0" t="n">
        <f aca="false">RADIANS(ABS(J335))</f>
        <v>0.608095836706151</v>
      </c>
      <c r="P335" s="0" t="n">
        <f aca="false">SIN(K335)</f>
        <v>0.957685914483787</v>
      </c>
      <c r="Q335" s="0" t="n">
        <f aca="false">SIN(M335)</f>
        <v>-0.571305678812245</v>
      </c>
      <c r="R335" s="0" t="n">
        <f aca="false">COS(K335)</f>
        <v>-0.287815373459017</v>
      </c>
      <c r="S335" s="0" t="n">
        <f aca="false">COS(M335)</f>
        <v>0.820737364421092</v>
      </c>
      <c r="T335" s="0" t="n">
        <f aca="false">COS(RADIANS($T$1))</f>
        <v>0.965925826289068</v>
      </c>
      <c r="U335" s="0" t="n">
        <f aca="false">+P335*Q335+R335*S335*T335</f>
        <v>-0.775303202884283</v>
      </c>
      <c r="V335" s="163" t="n">
        <f aca="false">DEGREES(ASIN(U335))</f>
        <v>-50.8325300834717</v>
      </c>
      <c r="W335" s="163"/>
      <c r="X335" s="164" t="n">
        <f aca="false">+V335-J335</f>
        <v>-15.9912051007328</v>
      </c>
      <c r="Y335" s="163"/>
      <c r="Z335" s="163"/>
      <c r="AA335" s="163"/>
      <c r="AB335" s="163"/>
      <c r="AC335" s="163"/>
      <c r="AD335" s="163"/>
      <c r="AE335" s="163"/>
      <c r="AF335" s="163"/>
      <c r="AG335" s="163"/>
      <c r="AH335" s="163"/>
      <c r="AI335" s="163"/>
      <c r="AJ335" s="163"/>
      <c r="AK335" s="163"/>
      <c r="AL335" s="163"/>
      <c r="AM335" s="163"/>
    </row>
    <row r="336" customFormat="false" ht="15" hidden="false" customHeight="false" outlineLevel="0" collapsed="false">
      <c r="A336" s="158" t="s">
        <v>451</v>
      </c>
      <c r="B336" s="158" t="n">
        <v>217149</v>
      </c>
      <c r="C336" s="158" t="n">
        <v>5758102</v>
      </c>
      <c r="D336" s="159" t="n">
        <v>-72</v>
      </c>
      <c r="E336" s="160" t="n">
        <v>-14</v>
      </c>
      <c r="F336" s="161" t="n">
        <v>-0.941444888744627</v>
      </c>
      <c r="G336" s="162" t="n">
        <v>-38</v>
      </c>
      <c r="H336" s="160" t="n">
        <v>-16</v>
      </c>
      <c r="I336" s="161" t="n">
        <v>-50.2064905631295</v>
      </c>
      <c r="J336" s="156" t="n">
        <f aca="false">+G336+(H336/60)+(I336/3600)</f>
        <v>-38.2806129140453</v>
      </c>
      <c r="K336" s="0" t="n">
        <v>-23.27</v>
      </c>
      <c r="L336" s="0" t="n">
        <f aca="false">RADIANS(K336)</f>
        <v>-0.406138116939081</v>
      </c>
      <c r="M336" s="0" t="n">
        <f aca="false">RADIANS(J336)</f>
        <v>-0.668122735031552</v>
      </c>
      <c r="N336" s="0" t="n">
        <f aca="false">RADIANS(ABS(J336))</f>
        <v>0.668122735031552</v>
      </c>
      <c r="P336" s="0" t="n">
        <f aca="false">SIN(K336)</f>
        <v>0.957685914483787</v>
      </c>
      <c r="Q336" s="0" t="n">
        <f aca="false">SIN(M336)</f>
        <v>-0.619513452730532</v>
      </c>
      <c r="R336" s="0" t="n">
        <f aca="false">COS(K336)</f>
        <v>-0.287815373459017</v>
      </c>
      <c r="S336" s="0" t="n">
        <f aca="false">COS(M336)</f>
        <v>0.784986039293626</v>
      </c>
      <c r="T336" s="0" t="n">
        <f aca="false">COS(RADIANS($T$1))</f>
        <v>0.965925826289068</v>
      </c>
      <c r="U336" s="0" t="n">
        <f aca="false">+P336*Q336+R336*S336*T336</f>
        <v>-0.81153194372624</v>
      </c>
      <c r="V336" s="163" t="n">
        <f aca="false">DEGREES(ASIN(U336))</f>
        <v>-54.2458776299807</v>
      </c>
      <c r="W336" s="163"/>
      <c r="X336" s="164" t="n">
        <f aca="false">+V336-J336</f>
        <v>-15.9652647159354</v>
      </c>
      <c r="Y336" s="163"/>
      <c r="Z336" s="163"/>
      <c r="AA336" s="163"/>
      <c r="AB336" s="163"/>
      <c r="AC336" s="163"/>
      <c r="AD336" s="163"/>
      <c r="AE336" s="163"/>
      <c r="AF336" s="163"/>
      <c r="AG336" s="163"/>
      <c r="AH336" s="163"/>
      <c r="AI336" s="163"/>
      <c r="AJ336" s="163"/>
      <c r="AK336" s="163"/>
      <c r="AL336" s="163"/>
      <c r="AM336" s="163"/>
    </row>
    <row r="337" customFormat="false" ht="15" hidden="false" customHeight="false" outlineLevel="0" collapsed="false">
      <c r="A337" s="158" t="s">
        <v>452</v>
      </c>
      <c r="B337" s="158" t="n">
        <v>366521</v>
      </c>
      <c r="C337" s="158" t="n">
        <v>6692422</v>
      </c>
      <c r="D337" s="159" t="n">
        <v>-70</v>
      </c>
      <c r="E337" s="160" t="n">
        <v>-22</v>
      </c>
      <c r="F337" s="161" t="n">
        <v>-56.5842431214253</v>
      </c>
      <c r="G337" s="162" t="n">
        <v>-29</v>
      </c>
      <c r="H337" s="160" t="n">
        <v>-53</v>
      </c>
      <c r="I337" s="161" t="n">
        <v>-29.8114465251854</v>
      </c>
      <c r="J337" s="156" t="n">
        <f aca="false">+G337+(H337/60)+(I337/3600)</f>
        <v>-29.8916142907014</v>
      </c>
      <c r="K337" s="0" t="n">
        <v>-23.27</v>
      </c>
      <c r="L337" s="0" t="n">
        <f aca="false">RADIANS(K337)</f>
        <v>-0.406138116939081</v>
      </c>
      <c r="M337" s="0" t="n">
        <f aca="false">RADIANS(J337)</f>
        <v>-0.52170708810893</v>
      </c>
      <c r="N337" s="0" t="n">
        <f aca="false">RADIANS(ABS(J337))</f>
        <v>0.52170708810893</v>
      </c>
      <c r="P337" s="0" t="n">
        <f aca="false">SIN(K337)</f>
        <v>0.957685914483787</v>
      </c>
      <c r="Q337" s="0" t="n">
        <f aca="false">SIN(M337)</f>
        <v>-0.498360856935136</v>
      </c>
      <c r="R337" s="0" t="n">
        <f aca="false">COS(K337)</f>
        <v>-0.287815373459017</v>
      </c>
      <c r="S337" s="0" t="n">
        <f aca="false">COS(M337)</f>
        <v>0.866969697437504</v>
      </c>
      <c r="T337" s="0" t="n">
        <f aca="false">COS(RADIANS($T$1))</f>
        <v>0.965925826289068</v>
      </c>
      <c r="U337" s="0" t="n">
        <f aca="false">+P337*Q337+R337*S337*T337</f>
        <v>-0.718297946857185</v>
      </c>
      <c r="V337" s="163" t="n">
        <f aca="false">DEGREES(ASIN(U337))</f>
        <v>-45.9141339844785</v>
      </c>
      <c r="W337" s="163"/>
      <c r="X337" s="164" t="n">
        <f aca="false">+V337-J337</f>
        <v>-16.022519693777</v>
      </c>
      <c r="Y337" s="163"/>
      <c r="Z337" s="163"/>
      <c r="AA337" s="163"/>
      <c r="AB337" s="163"/>
      <c r="AC337" s="163"/>
      <c r="AD337" s="163"/>
      <c r="AE337" s="163"/>
      <c r="AF337" s="163"/>
      <c r="AG337" s="163"/>
      <c r="AH337" s="163"/>
      <c r="AI337" s="163"/>
      <c r="AJ337" s="163"/>
      <c r="AK337" s="163"/>
      <c r="AL337" s="163"/>
      <c r="AM337" s="163"/>
    </row>
    <row r="338" customFormat="false" ht="15" hidden="false" customHeight="false" outlineLevel="0" collapsed="false">
      <c r="A338" s="158" t="s">
        <v>453</v>
      </c>
      <c r="B338" s="158" t="n">
        <v>228989</v>
      </c>
      <c r="C338" s="158" t="n">
        <v>5711379</v>
      </c>
      <c r="D338" s="159" t="n">
        <v>-72</v>
      </c>
      <c r="E338" s="160" t="n">
        <v>-6</v>
      </c>
      <c r="F338" s="161" t="n">
        <v>-59.4131031302618</v>
      </c>
      <c r="G338" s="162" t="n">
        <v>-38</v>
      </c>
      <c r="H338" s="160" t="n">
        <v>-42</v>
      </c>
      <c r="I338" s="161" t="n">
        <v>-16.9831681791766</v>
      </c>
      <c r="J338" s="156" t="n">
        <f aca="false">+G338+(H338/60)+(I338/3600)</f>
        <v>-38.7047175467164</v>
      </c>
      <c r="K338" s="0" t="n">
        <v>-23.27</v>
      </c>
      <c r="L338" s="0" t="n">
        <f aca="false">RADIANS(K338)</f>
        <v>-0.406138116939081</v>
      </c>
      <c r="M338" s="0" t="n">
        <f aca="false">RADIANS(J338)</f>
        <v>-0.675524757244624</v>
      </c>
      <c r="N338" s="0" t="n">
        <f aca="false">RADIANS(ABS(J338))</f>
        <v>0.675524757244624</v>
      </c>
      <c r="P338" s="0" t="n">
        <f aca="false">SIN(K338)</f>
        <v>0.957685914483787</v>
      </c>
      <c r="Q338" s="0" t="n">
        <f aca="false">SIN(M338)</f>
        <v>-0.625306912298396</v>
      </c>
      <c r="R338" s="0" t="n">
        <f aca="false">COS(K338)</f>
        <v>-0.287815373459017</v>
      </c>
      <c r="S338" s="0" t="n">
        <f aca="false">COS(M338)</f>
        <v>0.780378924261699</v>
      </c>
      <c r="T338" s="0" t="n">
        <f aca="false">COS(RADIANS($T$1))</f>
        <v>0.965925826289068</v>
      </c>
      <c r="U338" s="0" t="n">
        <f aca="false">+P338*Q338+R338*S338*T338</f>
        <v>-0.815799442121402</v>
      </c>
      <c r="V338" s="163" t="n">
        <f aca="false">DEGREES(ASIN(U338))</f>
        <v>-54.6664857716537</v>
      </c>
      <c r="W338" s="163"/>
      <c r="X338" s="164" t="n">
        <f aca="false">+V338-J338</f>
        <v>-15.9617682249372</v>
      </c>
      <c r="Y338" s="163"/>
      <c r="Z338" s="163"/>
      <c r="AA338" s="163"/>
      <c r="AB338" s="163"/>
      <c r="AC338" s="163"/>
      <c r="AD338" s="163"/>
      <c r="AE338" s="163"/>
      <c r="AF338" s="163"/>
      <c r="AG338" s="163"/>
      <c r="AH338" s="163"/>
      <c r="AI338" s="163"/>
      <c r="AJ338" s="163"/>
      <c r="AK338" s="163"/>
      <c r="AL338" s="163"/>
      <c r="AM338" s="163"/>
    </row>
    <row r="339" customFormat="false" ht="15" hidden="false" customHeight="false" outlineLevel="0" collapsed="false">
      <c r="A339" s="158" t="s">
        <v>454</v>
      </c>
      <c r="B339" s="158" t="n">
        <v>257209</v>
      </c>
      <c r="C339" s="158" t="n">
        <v>6047609</v>
      </c>
      <c r="D339" s="159" t="n">
        <v>-71</v>
      </c>
      <c r="E339" s="160" t="n">
        <v>-40</v>
      </c>
      <c r="F339" s="161" t="n">
        <v>-58.5504441081696</v>
      </c>
      <c r="G339" s="162" t="n">
        <v>-35</v>
      </c>
      <c r="H339" s="160" t="n">
        <v>-41</v>
      </c>
      <c r="I339" s="161" t="n">
        <v>-8.02474268509968</v>
      </c>
      <c r="J339" s="156" t="n">
        <f aca="false">+G339+(H339/60)+(I339/3600)</f>
        <v>-35.6855624285236</v>
      </c>
      <c r="K339" s="0" t="n">
        <v>-23.27</v>
      </c>
      <c r="L339" s="0" t="n">
        <f aca="false">RADIANS(K339)</f>
        <v>-0.406138116939081</v>
      </c>
      <c r="M339" s="0" t="n">
        <f aca="false">RADIANS(J339)</f>
        <v>-0.622830559803721</v>
      </c>
      <c r="N339" s="0" t="n">
        <f aca="false">RADIANS(ABS(J339))</f>
        <v>0.622830559803721</v>
      </c>
      <c r="P339" s="0" t="n">
        <f aca="false">SIN(K339)</f>
        <v>0.957685914483787</v>
      </c>
      <c r="Q339" s="0" t="n">
        <f aca="false">SIN(M339)</f>
        <v>-0.583336561460287</v>
      </c>
      <c r="R339" s="0" t="n">
        <f aca="false">COS(K339)</f>
        <v>-0.287815373459017</v>
      </c>
      <c r="S339" s="0" t="n">
        <f aca="false">COS(M339)</f>
        <v>0.81223054366583</v>
      </c>
      <c r="T339" s="0" t="n">
        <f aca="false">COS(RADIANS($T$1))</f>
        <v>0.965925826289068</v>
      </c>
      <c r="U339" s="0" t="n">
        <f aca="false">+P339*Q339+R339*S339*T339</f>
        <v>-0.784460042937898</v>
      </c>
      <c r="V339" s="163" t="n">
        <f aca="false">DEGREES(ASIN(U339))</f>
        <v>-51.6707663807991</v>
      </c>
      <c r="W339" s="163"/>
      <c r="X339" s="164" t="n">
        <f aca="false">+V339-J339</f>
        <v>-15.9852039522754</v>
      </c>
      <c r="Y339" s="163"/>
      <c r="Z339" s="163"/>
      <c r="AA339" s="163"/>
      <c r="AB339" s="163"/>
      <c r="AC339" s="163"/>
      <c r="AD339" s="163"/>
      <c r="AE339" s="163"/>
      <c r="AF339" s="163"/>
      <c r="AG339" s="163"/>
      <c r="AH339" s="163"/>
      <c r="AI339" s="163"/>
      <c r="AJ339" s="163"/>
      <c r="AK339" s="163"/>
      <c r="AL339" s="163"/>
      <c r="AM339" s="163"/>
    </row>
    <row r="340" customFormat="false" ht="15" hidden="false" customHeight="false" outlineLevel="0" collapsed="false">
      <c r="A340" s="158" t="s">
        <v>455</v>
      </c>
      <c r="B340" s="158" t="n">
        <v>282482</v>
      </c>
      <c r="C340" s="158" t="n">
        <v>6338791</v>
      </c>
      <c r="D340" s="159" t="n">
        <v>-71</v>
      </c>
      <c r="E340" s="160" t="n">
        <v>-19</v>
      </c>
      <c r="F340" s="161" t="n">
        <v>-48.0424505009387</v>
      </c>
      <c r="G340" s="162" t="n">
        <v>-33</v>
      </c>
      <c r="H340" s="160" t="n">
        <v>-4</v>
      </c>
      <c r="I340" s="161" t="n">
        <v>-3.80976801920156</v>
      </c>
      <c r="J340" s="156" t="n">
        <f aca="false">+G340+(H340/60)+(I340/3600)</f>
        <v>-33.0677249355609</v>
      </c>
      <c r="K340" s="0" t="n">
        <v>-23.27</v>
      </c>
      <c r="L340" s="0" t="n">
        <f aca="false">RADIANS(K340)</f>
        <v>-0.406138116939081</v>
      </c>
      <c r="M340" s="0" t="n">
        <f aca="false">RADIANS(J340)</f>
        <v>-0.577140676269367</v>
      </c>
      <c r="N340" s="0" t="n">
        <f aca="false">RADIANS(ABS(J340))</f>
        <v>0.577140676269367</v>
      </c>
      <c r="P340" s="0" t="n">
        <f aca="false">SIN(K340)</f>
        <v>0.957685914483787</v>
      </c>
      <c r="Q340" s="0" t="n">
        <f aca="false">SIN(M340)</f>
        <v>-0.545629982299243</v>
      </c>
      <c r="R340" s="0" t="n">
        <f aca="false">COS(K340)</f>
        <v>-0.287815373459017</v>
      </c>
      <c r="S340" s="0" t="n">
        <f aca="false">COS(M340)</f>
        <v>0.838026206282434</v>
      </c>
      <c r="T340" s="0" t="n">
        <f aca="false">COS(RADIANS($T$1))</f>
        <v>0.965925826289068</v>
      </c>
      <c r="U340" s="0" t="n">
        <f aca="false">+P340*Q340+R340*S340*T340</f>
        <v>-0.755520391566023</v>
      </c>
      <c r="V340" s="163" t="n">
        <f aca="false">DEGREES(ASIN(U340))</f>
        <v>-49.0708612312867</v>
      </c>
      <c r="W340" s="163"/>
      <c r="X340" s="164" t="n">
        <f aca="false">+V340-J340</f>
        <v>-16.0031362957258</v>
      </c>
      <c r="Y340" s="163"/>
      <c r="Z340" s="163"/>
      <c r="AA340" s="163"/>
      <c r="AB340" s="163"/>
      <c r="AC340" s="163"/>
      <c r="AD340" s="163"/>
      <c r="AE340" s="163"/>
      <c r="AF340" s="163"/>
      <c r="AG340" s="163"/>
      <c r="AH340" s="163"/>
      <c r="AI340" s="163"/>
      <c r="AJ340" s="163"/>
      <c r="AK340" s="163"/>
      <c r="AL340" s="163"/>
      <c r="AM340" s="163"/>
    </row>
    <row r="341" customFormat="false" ht="15" hidden="false" customHeight="false" outlineLevel="0" collapsed="false">
      <c r="A341" s="158" t="s">
        <v>456</v>
      </c>
      <c r="B341" s="158" t="n">
        <v>225536</v>
      </c>
      <c r="C341" s="158" t="n">
        <v>5645004</v>
      </c>
      <c r="D341" s="159" t="n">
        <v>-72</v>
      </c>
      <c r="E341" s="160" t="n">
        <v>-10</v>
      </c>
      <c r="F341" s="161" t="n">
        <v>-58.1873914308915</v>
      </c>
      <c r="G341" s="162" t="n">
        <v>-39</v>
      </c>
      <c r="H341" s="160" t="n">
        <v>-18</v>
      </c>
      <c r="I341" s="161" t="n">
        <v>-3.1118857865107</v>
      </c>
      <c r="J341" s="156" t="n">
        <f aca="false">+G341+(H341/60)+(I341/3600)</f>
        <v>-39.3008644127185</v>
      </c>
      <c r="K341" s="0" t="n">
        <v>-23.27</v>
      </c>
      <c r="L341" s="0" t="n">
        <f aca="false">RADIANS(K341)</f>
        <v>-0.406138116939081</v>
      </c>
      <c r="M341" s="0" t="n">
        <f aca="false">RADIANS(J341)</f>
        <v>-0.685929482881805</v>
      </c>
      <c r="N341" s="0" t="n">
        <f aca="false">RADIANS(ABS(J341))</f>
        <v>0.685929482881805</v>
      </c>
      <c r="P341" s="0" t="n">
        <f aca="false">SIN(K341)</f>
        <v>0.957685914483787</v>
      </c>
      <c r="Q341" s="0" t="n">
        <f aca="false">SIN(M341)</f>
        <v>-0.633392547365113</v>
      </c>
      <c r="R341" s="0" t="n">
        <f aca="false">COS(K341)</f>
        <v>-0.287815373459017</v>
      </c>
      <c r="S341" s="0" t="n">
        <f aca="false">COS(M341)</f>
        <v>0.773830653917466</v>
      </c>
      <c r="T341" s="0" t="n">
        <f aca="false">COS(RADIANS($T$1))</f>
        <v>0.965925826289068</v>
      </c>
      <c r="U341" s="0" t="n">
        <f aca="false">+P341*Q341+R341*S341*T341</f>
        <v>-0.821722467412219</v>
      </c>
      <c r="V341" s="163" t="n">
        <f aca="false">DEGREES(ASIN(U341))</f>
        <v>-55.2575929084852</v>
      </c>
      <c r="W341" s="163"/>
      <c r="X341" s="164" t="n">
        <f aca="false">+V341-J341</f>
        <v>-15.9567284957667</v>
      </c>
      <c r="Y341" s="163"/>
      <c r="Z341" s="163"/>
      <c r="AA341" s="163"/>
      <c r="AB341" s="163"/>
      <c r="AC341" s="163"/>
      <c r="AD341" s="163"/>
      <c r="AE341" s="163"/>
      <c r="AF341" s="163"/>
      <c r="AG341" s="163"/>
      <c r="AH341" s="163"/>
      <c r="AI341" s="163"/>
      <c r="AJ341" s="163"/>
      <c r="AK341" s="163"/>
      <c r="AL341" s="163"/>
      <c r="AM341" s="163"/>
    </row>
    <row r="342" customFormat="false" ht="15" hidden="false" customHeight="false" outlineLevel="0" collapsed="false">
      <c r="A342" s="158" t="s">
        <v>457</v>
      </c>
      <c r="B342" s="158" t="n">
        <v>265054</v>
      </c>
      <c r="C342" s="158" t="n">
        <v>6342730</v>
      </c>
      <c r="D342" s="159" t="n">
        <v>-71</v>
      </c>
      <c r="E342" s="160" t="n">
        <v>-30</v>
      </c>
      <c r="F342" s="161" t="n">
        <v>-55.9328224823673</v>
      </c>
      <c r="G342" s="162" t="n">
        <v>-33</v>
      </c>
      <c r="H342" s="160" t="n">
        <v>-1</v>
      </c>
      <c r="I342" s="161" t="n">
        <v>-42.9662013021436</v>
      </c>
      <c r="J342" s="156" t="n">
        <f aca="false">+G342+(H342/60)+(I342/3600)</f>
        <v>-33.0286017225839</v>
      </c>
      <c r="K342" s="0" t="n">
        <v>-23.27</v>
      </c>
      <c r="L342" s="0" t="n">
        <f aca="false">RADIANS(K342)</f>
        <v>-0.406138116939081</v>
      </c>
      <c r="M342" s="0" t="n">
        <f aca="false">RADIANS(J342)</f>
        <v>-0.57645784738896</v>
      </c>
      <c r="N342" s="0" t="n">
        <f aca="false">RADIANS(ABS(J342))</f>
        <v>0.57645784738896</v>
      </c>
      <c r="P342" s="0" t="n">
        <f aca="false">SIN(K342)</f>
        <v>0.957685914483787</v>
      </c>
      <c r="Q342" s="0" t="n">
        <f aca="false">SIN(M342)</f>
        <v>-0.545057626646098</v>
      </c>
      <c r="R342" s="0" t="n">
        <f aca="false">COS(K342)</f>
        <v>-0.287815373459017</v>
      </c>
      <c r="S342" s="0" t="n">
        <f aca="false">COS(M342)</f>
        <v>0.838398582796347</v>
      </c>
      <c r="T342" s="0" t="n">
        <f aca="false">COS(RADIANS($T$1))</f>
        <v>0.965925826289068</v>
      </c>
      <c r="U342" s="0" t="n">
        <f aca="false">+P342*Q342+R342*S342*T342</f>
        <v>-0.755075778381428</v>
      </c>
      <c r="V342" s="163" t="n">
        <f aca="false">DEGREES(ASIN(U342))</f>
        <v>-49.0319915582457</v>
      </c>
      <c r="W342" s="163"/>
      <c r="X342" s="164" t="n">
        <f aca="false">+V342-J342</f>
        <v>-16.0033898356617</v>
      </c>
      <c r="Y342" s="163"/>
      <c r="Z342" s="163"/>
      <c r="AA342" s="163"/>
      <c r="AB342" s="163"/>
      <c r="AC342" s="163"/>
      <c r="AD342" s="163"/>
      <c r="AE342" s="163"/>
      <c r="AF342" s="163"/>
      <c r="AG342" s="163"/>
      <c r="AH342" s="163"/>
      <c r="AI342" s="163"/>
      <c r="AJ342" s="163"/>
      <c r="AK342" s="163"/>
      <c r="AL342" s="163"/>
      <c r="AM342" s="163"/>
    </row>
    <row r="343" customFormat="false" ht="15" hidden="false" customHeight="false" outlineLevel="0" collapsed="false">
      <c r="A343" s="158" t="s">
        <v>458</v>
      </c>
      <c r="B343" s="158" t="n">
        <v>353670</v>
      </c>
      <c r="C343" s="158" t="n">
        <v>6305530</v>
      </c>
      <c r="D343" s="159" t="n">
        <v>-70</v>
      </c>
      <c r="E343" s="160" t="n">
        <v>-34</v>
      </c>
      <c r="F343" s="161" t="n">
        <v>-23.2625368044046</v>
      </c>
      <c r="G343" s="162" t="n">
        <v>-33</v>
      </c>
      <c r="H343" s="160" t="n">
        <v>-22</v>
      </c>
      <c r="I343" s="161" t="n">
        <v>-46.3618664873695</v>
      </c>
      <c r="J343" s="156" t="n">
        <f aca="false">+G343+(H343/60)+(I343/3600)</f>
        <v>-33.3795449629132</v>
      </c>
      <c r="K343" s="0" t="n">
        <v>-23.27</v>
      </c>
      <c r="L343" s="0" t="n">
        <f aca="false">RADIANS(K343)</f>
        <v>-0.406138116939081</v>
      </c>
      <c r="M343" s="0" t="n">
        <f aca="false">RADIANS(J343)</f>
        <v>-0.582582962420323</v>
      </c>
      <c r="N343" s="0" t="n">
        <f aca="false">RADIANS(ABS(J343))</f>
        <v>0.582582962420323</v>
      </c>
      <c r="P343" s="0" t="n">
        <f aca="false">SIN(K343)</f>
        <v>0.957685914483787</v>
      </c>
      <c r="Q343" s="0" t="n">
        <f aca="false">SIN(M343)</f>
        <v>-0.55018265785696</v>
      </c>
      <c r="R343" s="0" t="n">
        <f aca="false">COS(K343)</f>
        <v>-0.287815373459017</v>
      </c>
      <c r="S343" s="0" t="n">
        <f aca="false">COS(M343)</f>
        <v>0.835044335944776</v>
      </c>
      <c r="T343" s="0" t="n">
        <f aca="false">COS(RADIANS($T$1))</f>
        <v>0.965925826289068</v>
      </c>
      <c r="U343" s="0" t="n">
        <f aca="false">+P343*Q343+R343*S343*T343</f>
        <v>-0.759051440110233</v>
      </c>
      <c r="V343" s="163" t="n">
        <f aca="false">DEGREES(ASIN(U343))</f>
        <v>-49.3806461564362</v>
      </c>
      <c r="W343" s="163"/>
      <c r="X343" s="164" t="n">
        <f aca="false">+V343-J343</f>
        <v>-16.001101193523</v>
      </c>
      <c r="Y343" s="163"/>
      <c r="Z343" s="163"/>
      <c r="AA343" s="163"/>
      <c r="AB343" s="163"/>
      <c r="AC343" s="163"/>
      <c r="AD343" s="163"/>
      <c r="AE343" s="163"/>
      <c r="AF343" s="163"/>
      <c r="AG343" s="163"/>
      <c r="AH343" s="163"/>
      <c r="AI343" s="163"/>
      <c r="AJ343" s="163"/>
      <c r="AK343" s="163"/>
      <c r="AL343" s="163"/>
      <c r="AM343" s="163"/>
    </row>
    <row r="344" customFormat="false" ht="15" hidden="false" customHeight="false" outlineLevel="0" collapsed="false">
      <c r="A344" s="158" t="s">
        <v>459</v>
      </c>
      <c r="B344" s="158" t="n">
        <v>269784</v>
      </c>
      <c r="C344" s="158" t="n">
        <v>6047537</v>
      </c>
      <c r="D344" s="159" t="n">
        <v>-71</v>
      </c>
      <c r="E344" s="160" t="n">
        <v>-32</v>
      </c>
      <c r="F344" s="161" t="n">
        <v>-38.8279885858469</v>
      </c>
      <c r="G344" s="162" t="n">
        <v>-35</v>
      </c>
      <c r="H344" s="160" t="n">
        <v>-41</v>
      </c>
      <c r="I344" s="161" t="n">
        <v>-21.2170247250975</v>
      </c>
      <c r="J344" s="156" t="n">
        <f aca="false">+G344+(H344/60)+(I344/3600)</f>
        <v>-35.6892269513125</v>
      </c>
      <c r="K344" s="0" t="n">
        <v>-23.27</v>
      </c>
      <c r="L344" s="0" t="n">
        <f aca="false">RADIANS(K344)</f>
        <v>-0.406138116939081</v>
      </c>
      <c r="M344" s="0" t="n">
        <f aca="false">RADIANS(J344)</f>
        <v>-0.622894517791902</v>
      </c>
      <c r="N344" s="0" t="n">
        <f aca="false">RADIANS(ABS(J344))</f>
        <v>0.622894517791902</v>
      </c>
      <c r="P344" s="0" t="n">
        <f aca="false">SIN(K344)</f>
        <v>0.957685914483787</v>
      </c>
      <c r="Q344" s="0" t="n">
        <f aca="false">SIN(M344)</f>
        <v>-0.583388508898657</v>
      </c>
      <c r="R344" s="0" t="n">
        <f aca="false">COS(K344)</f>
        <v>-0.287815373459017</v>
      </c>
      <c r="S344" s="0" t="n">
        <f aca="false">COS(M344)</f>
        <v>0.812193232971687</v>
      </c>
      <c r="T344" s="0" t="n">
        <f aca="false">COS(RADIANS($T$1))</f>
        <v>0.965925826289068</v>
      </c>
      <c r="U344" s="0" t="n">
        <f aca="false">+P344*Q344+R344*S344*T344</f>
        <v>-0.784499419585178</v>
      </c>
      <c r="V344" s="163" t="n">
        <f aca="false">DEGREES(ASIN(U344))</f>
        <v>-51.6744043707791</v>
      </c>
      <c r="W344" s="163"/>
      <c r="X344" s="164" t="n">
        <f aca="false">+V344-J344</f>
        <v>-15.9851774194666</v>
      </c>
      <c r="Y344" s="163"/>
      <c r="Z344" s="163"/>
      <c r="AA344" s="163"/>
      <c r="AB344" s="163"/>
      <c r="AC344" s="163"/>
      <c r="AD344" s="163"/>
      <c r="AE344" s="163"/>
      <c r="AF344" s="163"/>
      <c r="AG344" s="163"/>
      <c r="AH344" s="163"/>
      <c r="AI344" s="163"/>
      <c r="AJ344" s="163"/>
      <c r="AK344" s="163"/>
      <c r="AL344" s="163"/>
      <c r="AM344" s="163"/>
    </row>
    <row r="345" customFormat="false" ht="15" hidden="false" customHeight="false" outlineLevel="0" collapsed="false">
      <c r="A345" s="158" t="s">
        <v>460</v>
      </c>
      <c r="B345" s="158" t="n">
        <v>178572</v>
      </c>
      <c r="C345" s="158" t="n">
        <v>5889206</v>
      </c>
      <c r="D345" s="159" t="n">
        <v>-72</v>
      </c>
      <c r="E345" s="160" t="n">
        <v>-36</v>
      </c>
      <c r="F345" s="161" t="n">
        <v>-57.7813156787067</v>
      </c>
      <c r="G345" s="162" t="n">
        <v>-37</v>
      </c>
      <c r="H345" s="160" t="n">
        <v>-5</v>
      </c>
      <c r="I345" s="161" t="n">
        <v>-18.037167173344</v>
      </c>
      <c r="J345" s="156" t="n">
        <f aca="false">+G345+(H345/60)+(I345/3600)</f>
        <v>-37.0883436575482</v>
      </c>
      <c r="K345" s="0" t="n">
        <v>-23.27</v>
      </c>
      <c r="L345" s="0" t="n">
        <f aca="false">RADIANS(K345)</f>
        <v>-0.406138116939081</v>
      </c>
      <c r="M345" s="0" t="n">
        <f aca="false">RADIANS(J345)</f>
        <v>-0.647313710935372</v>
      </c>
      <c r="N345" s="0" t="n">
        <f aca="false">RADIANS(ABS(J345))</f>
        <v>0.647313710935372</v>
      </c>
      <c r="P345" s="0" t="n">
        <f aca="false">SIN(K345)</f>
        <v>0.957685914483787</v>
      </c>
      <c r="Q345" s="0" t="n">
        <f aca="false">SIN(M345)</f>
        <v>-0.603045713549131</v>
      </c>
      <c r="R345" s="0" t="n">
        <f aca="false">COS(K345)</f>
        <v>-0.287815373459017</v>
      </c>
      <c r="S345" s="0" t="n">
        <f aca="false">COS(M345)</f>
        <v>0.797706629889723</v>
      </c>
      <c r="T345" s="0" t="n">
        <f aca="false">COS(RADIANS($T$1))</f>
        <v>0.965925826289068</v>
      </c>
      <c r="U345" s="0" t="n">
        <f aca="false">+P345*Q345+R345*S345*T345</f>
        <v>-0.79929745166631</v>
      </c>
      <c r="V345" s="163" t="n">
        <f aca="false">DEGREES(ASIN(U345))</f>
        <v>-53.0630662030824</v>
      </c>
      <c r="W345" s="163"/>
      <c r="X345" s="164" t="n">
        <f aca="false">+V345-J345</f>
        <v>-15.9747225455342</v>
      </c>
      <c r="Y345" s="163"/>
      <c r="Z345" s="163"/>
      <c r="AA345" s="163"/>
      <c r="AB345" s="163"/>
      <c r="AC345" s="163"/>
      <c r="AD345" s="163"/>
      <c r="AE345" s="163"/>
      <c r="AF345" s="163"/>
      <c r="AG345" s="163"/>
      <c r="AH345" s="163"/>
      <c r="AI345" s="163"/>
      <c r="AJ345" s="163"/>
      <c r="AK345" s="163"/>
      <c r="AL345" s="163"/>
      <c r="AM345" s="163"/>
    </row>
    <row r="346" customFormat="false" ht="15" hidden="false" customHeight="false" outlineLevel="0" collapsed="false">
      <c r="A346" s="158" t="s">
        <v>461</v>
      </c>
      <c r="B346" s="158" t="n">
        <v>239575</v>
      </c>
      <c r="C346" s="158" t="n">
        <v>5889496</v>
      </c>
      <c r="D346" s="159" t="n">
        <v>-71</v>
      </c>
      <c r="E346" s="160" t="n">
        <v>-55</v>
      </c>
      <c r="F346" s="161" t="n">
        <v>-50.0961463942758</v>
      </c>
      <c r="G346" s="162" t="n">
        <v>-37</v>
      </c>
      <c r="H346" s="160" t="n">
        <v>-6</v>
      </c>
      <c r="I346" s="161" t="n">
        <v>-16.8206845901943</v>
      </c>
      <c r="J346" s="156" t="n">
        <f aca="false">+G346+(H346/60)+(I346/3600)</f>
        <v>-37.1046724123862</v>
      </c>
      <c r="K346" s="0" t="n">
        <v>-23.27</v>
      </c>
      <c r="L346" s="0" t="n">
        <f aca="false">RADIANS(K346)</f>
        <v>-0.406138116939081</v>
      </c>
      <c r="M346" s="0" t="n">
        <f aca="false">RADIANS(J346)</f>
        <v>-0.647598701470046</v>
      </c>
      <c r="N346" s="0" t="n">
        <f aca="false">RADIANS(ABS(J346))</f>
        <v>0.647598701470046</v>
      </c>
      <c r="P346" s="0" t="n">
        <f aca="false">SIN(K346)</f>
        <v>0.957685914483787</v>
      </c>
      <c r="Q346" s="0" t="n">
        <f aca="false">SIN(M346)</f>
        <v>-0.603273027895452</v>
      </c>
      <c r="R346" s="0" t="n">
        <f aca="false">COS(K346)</f>
        <v>-0.287815373459017</v>
      </c>
      <c r="S346" s="0" t="n">
        <f aca="false">COS(M346)</f>
        <v>0.797534735177004</v>
      </c>
      <c r="T346" s="0" t="n">
        <f aca="false">COS(RADIANS($T$1))</f>
        <v>0.965925826289068</v>
      </c>
      <c r="U346" s="0" t="n">
        <f aca="false">+P346*Q346+R346*S346*T346</f>
        <v>-0.799467359256663</v>
      </c>
      <c r="V346" s="163" t="n">
        <f aca="false">DEGREES(ASIN(U346))</f>
        <v>-53.0792689697575</v>
      </c>
      <c r="W346" s="163"/>
      <c r="X346" s="164" t="n">
        <f aca="false">+V346-J346</f>
        <v>-15.9745965573713</v>
      </c>
      <c r="Y346" s="163"/>
      <c r="Z346" s="163"/>
      <c r="AA346" s="163"/>
      <c r="AB346" s="163"/>
      <c r="AC346" s="163"/>
      <c r="AD346" s="163"/>
      <c r="AE346" s="163"/>
      <c r="AF346" s="163"/>
      <c r="AG346" s="163"/>
      <c r="AH346" s="163"/>
      <c r="AI346" s="163"/>
      <c r="AJ346" s="163"/>
      <c r="AK346" s="163"/>
      <c r="AL346" s="163"/>
      <c r="AM346" s="163"/>
    </row>
    <row r="347" customFormat="false" ht="15" hidden="false" customHeight="false" outlineLevel="0" collapsed="false">
      <c r="A347" s="158" t="s">
        <v>462</v>
      </c>
      <c r="B347" s="158" t="n">
        <v>280719</v>
      </c>
      <c r="C347" s="158" t="n">
        <v>6392034</v>
      </c>
      <c r="D347" s="159" t="n">
        <v>-71</v>
      </c>
      <c r="E347" s="160" t="n">
        <v>-20</v>
      </c>
      <c r="F347" s="161" t="n">
        <v>-10.6009184324193</v>
      </c>
      <c r="G347" s="162" t="n">
        <v>-32</v>
      </c>
      <c r="H347" s="160" t="n">
        <v>-35</v>
      </c>
      <c r="I347" s="161" t="n">
        <v>-14.9574901745751</v>
      </c>
      <c r="J347" s="156" t="n">
        <f aca="false">+G347+(H347/60)+(I347/3600)</f>
        <v>-32.5874881917152</v>
      </c>
      <c r="K347" s="0" t="n">
        <v>-23.27</v>
      </c>
      <c r="L347" s="0" t="n">
        <f aca="false">RADIANS(K347)</f>
        <v>-0.406138116939081</v>
      </c>
      <c r="M347" s="0" t="n">
        <f aca="false">RADIANS(J347)</f>
        <v>-0.568758963900203</v>
      </c>
      <c r="N347" s="0" t="n">
        <f aca="false">RADIANS(ABS(J347))</f>
        <v>0.568758963900203</v>
      </c>
      <c r="P347" s="0" t="n">
        <f aca="false">SIN(K347)</f>
        <v>0.957685914483787</v>
      </c>
      <c r="Q347" s="0" t="n">
        <f aca="false">SIN(M347)</f>
        <v>-0.538586803936886</v>
      </c>
      <c r="R347" s="0" t="n">
        <f aca="false">COS(K347)</f>
        <v>-0.287815373459017</v>
      </c>
      <c r="S347" s="0" t="n">
        <f aca="false">COS(M347)</f>
        <v>0.842570029507964</v>
      </c>
      <c r="T347" s="0" t="n">
        <f aca="false">COS(RADIANS($T$1))</f>
        <v>0.965925826289068</v>
      </c>
      <c r="U347" s="0" t="n">
        <f aca="false">+P347*Q347+R347*S347*T347</f>
        <v>-0.750038459436655</v>
      </c>
      <c r="V347" s="163" t="n">
        <f aca="false">DEGREES(ASIN(U347))</f>
        <v>-48.5937094752822</v>
      </c>
      <c r="W347" s="163"/>
      <c r="X347" s="164" t="n">
        <f aca="false">+V347-J347</f>
        <v>-16.006221283567</v>
      </c>
      <c r="Y347" s="163"/>
      <c r="Z347" s="163"/>
      <c r="AA347" s="163"/>
      <c r="AB347" s="163"/>
      <c r="AC347" s="163"/>
      <c r="AD347" s="163"/>
      <c r="AE347" s="163"/>
      <c r="AF347" s="163"/>
      <c r="AG347" s="163"/>
      <c r="AH347" s="163"/>
      <c r="AI347" s="163"/>
      <c r="AJ347" s="163"/>
      <c r="AK347" s="163"/>
      <c r="AL347" s="163"/>
      <c r="AM347" s="163"/>
    </row>
    <row r="348" customFormat="false" ht="12.75" hidden="false" customHeight="false" outlineLevel="0" collapsed="false">
      <c r="AN348" s="166" t="n">
        <f aca="false">MAX(J3:J347)</f>
        <v>-17.8285168304111</v>
      </c>
    </row>
    <row r="349" customFormat="false" ht="13.5" hidden="false" customHeight="false" outlineLevel="0" collapsed="false">
      <c r="X349" s="167" t="n">
        <f aca="false">MAX(X3:X347)</f>
        <v>-15.7250088555007</v>
      </c>
      <c r="AN349" s="166" t="n">
        <f aca="false">AVERAGE(J3:J347)</f>
        <v>-35.5953920490699</v>
      </c>
    </row>
    <row r="350" customFormat="false" ht="12.75" hidden="false" customHeight="false" outlineLevel="0" collapsed="false">
      <c r="E350" s="168"/>
      <c r="F350" s="169"/>
      <c r="G350" s="169" t="s">
        <v>508</v>
      </c>
      <c r="H350" s="169"/>
      <c r="I350" s="169"/>
      <c r="J350" s="169"/>
      <c r="K350" s="170"/>
      <c r="X350" s="167" t="n">
        <f aca="false">MIN(X3:X347)</f>
        <v>-16.0802036270733</v>
      </c>
      <c r="AN350" s="166" t="n">
        <f aca="false">MIN(J3:J347)</f>
        <v>-55.0286173401844</v>
      </c>
    </row>
    <row r="351" customFormat="false" ht="12.75" hidden="false" customHeight="false" outlineLevel="0" collapsed="false">
      <c r="B351" s="0" t="n">
        <f aca="false">RADIANS(F351)</f>
        <v>0.410152374218667</v>
      </c>
      <c r="C351" s="0" t="n">
        <f aca="false">SIN(B351)</f>
        <v>0.398749068925246</v>
      </c>
      <c r="D351" s="0" t="n">
        <f aca="false">DEGREES(ASIN(C351))</f>
        <v>23.5</v>
      </c>
      <c r="E351" s="171" t="s">
        <v>463</v>
      </c>
      <c r="F351" s="172" t="n">
        <v>23.5</v>
      </c>
      <c r="G351" s="163" t="n">
        <f aca="false">SIN(RADIANS(F351))</f>
        <v>0.398749068925246</v>
      </c>
      <c r="H351" s="163"/>
      <c r="I351" s="163"/>
      <c r="J351" s="163"/>
      <c r="K351" s="173"/>
    </row>
    <row r="352" customFormat="false" ht="12.75" hidden="false" customHeight="false" outlineLevel="0" collapsed="false">
      <c r="B352" s="0" t="n">
        <f aca="false">RADIANS(F352)</f>
        <v>-0.523598775598299</v>
      </c>
      <c r="C352" s="0" t="n">
        <f aca="false">SIN(B352)</f>
        <v>-0.5</v>
      </c>
      <c r="D352" s="0" t="n">
        <f aca="false">DEGREES(ASIN(C352))</f>
        <v>-30</v>
      </c>
      <c r="E352" s="171" t="s">
        <v>464</v>
      </c>
      <c r="F352" s="172" t="n">
        <v>-30</v>
      </c>
      <c r="G352" s="163" t="n">
        <f aca="false">SIN(RADIANS(F352))</f>
        <v>-0.5</v>
      </c>
      <c r="H352" s="163"/>
      <c r="I352" s="163"/>
      <c r="J352" s="163"/>
      <c r="K352" s="173"/>
    </row>
    <row r="353" customFormat="false" ht="12.75" hidden="false" customHeight="false" outlineLevel="0" collapsed="false">
      <c r="E353" s="171" t="s">
        <v>509</v>
      </c>
      <c r="F353" s="172" t="n">
        <v>90</v>
      </c>
      <c r="G353" s="163"/>
      <c r="H353" s="163" t="s">
        <v>510</v>
      </c>
      <c r="I353" s="163" t="n">
        <f aca="false">+(G351*G352)+(G355*G356*G357)</f>
        <v>0.48842052132622</v>
      </c>
      <c r="J353" s="163" t="n">
        <f aca="false">DEGREES(ASIN(I353))</f>
        <v>29.236819792965</v>
      </c>
      <c r="K353" s="173"/>
    </row>
    <row r="354" customFormat="false" ht="12.75" hidden="false" customHeight="false" outlineLevel="0" collapsed="false">
      <c r="E354" s="171"/>
      <c r="F354" s="172"/>
      <c r="G354" s="163" t="s">
        <v>511</v>
      </c>
      <c r="H354" s="163"/>
      <c r="I354" s="163"/>
      <c r="J354" s="163"/>
      <c r="K354" s="173"/>
    </row>
    <row r="355" customFormat="false" ht="12.75" hidden="false" customHeight="false" outlineLevel="0" collapsed="false">
      <c r="B355" s="0" t="n">
        <f aca="false">RADIANS(F355)</f>
        <v>0.410152374218667</v>
      </c>
      <c r="C355" s="0" t="n">
        <f aca="false">COS(B355)</f>
        <v>0.917060074385124</v>
      </c>
      <c r="E355" s="171" t="s">
        <v>463</v>
      </c>
      <c r="F355" s="172" t="n">
        <v>23.5</v>
      </c>
      <c r="G355" s="163" t="n">
        <f aca="false">COS(RADIANS(F355))</f>
        <v>0.917060074385124</v>
      </c>
      <c r="H355" s="163"/>
      <c r="I355" s="163"/>
      <c r="J355" s="163"/>
      <c r="K355" s="173"/>
    </row>
    <row r="356" customFormat="false" ht="12.75" hidden="false" customHeight="false" outlineLevel="0" collapsed="false">
      <c r="B356" s="0" t="n">
        <f aca="false">RADIANS(F356)</f>
        <v>0.523598775598299</v>
      </c>
      <c r="C356" s="0" t="n">
        <f aca="false">COS(B356)</f>
        <v>0.866025403784439</v>
      </c>
      <c r="E356" s="171" t="s">
        <v>464</v>
      </c>
      <c r="F356" s="172" t="n">
        <v>30</v>
      </c>
      <c r="G356" s="163" t="n">
        <f aca="false">COS(RADIANS(F356))</f>
        <v>0.866025403784439</v>
      </c>
      <c r="H356" s="163"/>
      <c r="I356" s="163"/>
      <c r="J356" s="163"/>
      <c r="K356" s="173"/>
    </row>
    <row r="357" customFormat="false" ht="13.5" hidden="false" customHeight="false" outlineLevel="0" collapsed="false">
      <c r="B357" s="0" t="n">
        <f aca="false">RADIANS(F357)</f>
        <v>0.523598775598299</v>
      </c>
      <c r="C357" s="0" t="n">
        <f aca="false">COS(B357)</f>
        <v>0.866025403784439</v>
      </c>
      <c r="E357" s="174" t="s">
        <v>509</v>
      </c>
      <c r="F357" s="175" t="n">
        <v>30</v>
      </c>
      <c r="G357" s="176" t="n">
        <f aca="false">COS(RADIANS(F357))</f>
        <v>0.866025403784439</v>
      </c>
      <c r="H357" s="176"/>
      <c r="I357" s="176"/>
      <c r="J357" s="176"/>
      <c r="K357" s="177"/>
    </row>
    <row r="358" customFormat="false" ht="13.5" hidden="false" customHeight="false" outlineLevel="0" collapsed="false"/>
    <row r="359" customFormat="false" ht="12.75" hidden="false" customHeight="false" outlineLevel="0" collapsed="false">
      <c r="E359" s="168"/>
      <c r="F359" s="169"/>
      <c r="G359" s="169" t="s">
        <v>508</v>
      </c>
      <c r="H359" s="169"/>
      <c r="I359" s="169"/>
      <c r="J359" s="169"/>
      <c r="K359" s="170"/>
    </row>
    <row r="360" customFormat="false" ht="12.75" hidden="false" customHeight="false" outlineLevel="0" collapsed="false">
      <c r="E360" s="171" t="s">
        <v>463</v>
      </c>
      <c r="F360" s="172" t="n">
        <v>-16.5</v>
      </c>
      <c r="G360" s="163" t="n">
        <f aca="false">SIN(RADIANS(F360))</f>
        <v>-0.284015344703923</v>
      </c>
      <c r="H360" s="163"/>
      <c r="I360" s="163"/>
      <c r="J360" s="163"/>
      <c r="K360" s="173"/>
    </row>
    <row r="361" customFormat="false" ht="12.75" hidden="false" customHeight="false" outlineLevel="0" collapsed="false">
      <c r="E361" s="171" t="s">
        <v>464</v>
      </c>
      <c r="F361" s="172" t="n">
        <v>-33.1</v>
      </c>
      <c r="G361" s="163" t="n">
        <f aca="false">SIN(RADIANS(F361))</f>
        <v>-0.546101961014429</v>
      </c>
      <c r="H361" s="163"/>
      <c r="I361" s="163"/>
      <c r="J361" s="163"/>
      <c r="K361" s="173"/>
    </row>
    <row r="362" customFormat="false" ht="12.75" hidden="false" customHeight="false" outlineLevel="0" collapsed="false">
      <c r="E362" s="171" t="s">
        <v>509</v>
      </c>
      <c r="F362" s="172"/>
      <c r="G362" s="163"/>
      <c r="H362" s="163" t="s">
        <v>510</v>
      </c>
      <c r="I362" s="163" t="n">
        <f aca="false">+(G360*G361)+(G364*G365*G366)</f>
        <v>0.85071133346392</v>
      </c>
      <c r="J362" s="163" t="n">
        <f aca="false">DEGREES(ASIN(I362))</f>
        <v>58.2891224142589</v>
      </c>
      <c r="K362" s="173"/>
    </row>
    <row r="363" customFormat="false" ht="12.75" hidden="false" customHeight="false" outlineLevel="0" collapsed="false">
      <c r="E363" s="171"/>
      <c r="F363" s="172"/>
      <c r="G363" s="163" t="s">
        <v>511</v>
      </c>
      <c r="H363" s="163"/>
      <c r="I363" s="163"/>
      <c r="J363" s="163"/>
      <c r="K363" s="173"/>
    </row>
    <row r="364" customFormat="false" ht="12.75" hidden="false" customHeight="false" outlineLevel="0" collapsed="false">
      <c r="E364" s="171" t="s">
        <v>463</v>
      </c>
      <c r="F364" s="172" t="n">
        <v>-16.5</v>
      </c>
      <c r="G364" s="163" t="n">
        <f aca="false">COS(RADIANS(F364))</f>
        <v>0.958819734868193</v>
      </c>
      <c r="H364" s="163"/>
      <c r="I364" s="163"/>
      <c r="J364" s="163"/>
      <c r="K364" s="173"/>
    </row>
    <row r="365" customFormat="false" ht="12.75" hidden="false" customHeight="false" outlineLevel="0" collapsed="false">
      <c r="E365" s="171" t="s">
        <v>464</v>
      </c>
      <c r="F365" s="172" t="n">
        <v>-33.1</v>
      </c>
      <c r="G365" s="163" t="n">
        <f aca="false">COS(RADIANS(F365))</f>
        <v>0.837718716620439</v>
      </c>
      <c r="H365" s="163"/>
      <c r="I365" s="163"/>
      <c r="J365" s="163"/>
      <c r="K365" s="173"/>
    </row>
    <row r="366" customFormat="false" ht="13.5" hidden="false" customHeight="false" outlineLevel="0" collapsed="false">
      <c r="E366" s="174" t="s">
        <v>509</v>
      </c>
      <c r="F366" s="175" t="n">
        <v>30</v>
      </c>
      <c r="G366" s="176" t="n">
        <f aca="false">COS(RADIANS(F366))</f>
        <v>0.866025403784439</v>
      </c>
      <c r="H366" s="176"/>
      <c r="I366" s="176"/>
      <c r="J366" s="176"/>
      <c r="K366" s="177"/>
    </row>
    <row r="367" customFormat="false" ht="12.75" hidden="false" customHeight="false" outlineLevel="0" collapsed="false">
      <c r="C367" s="0" t="n">
        <f aca="false">SUM(B368:B377)+C378</f>
        <v>309</v>
      </c>
    </row>
    <row r="368" customFormat="false" ht="12.75" hidden="false" customHeight="false" outlineLevel="0" collapsed="false">
      <c r="A368" s="178" t="s">
        <v>512</v>
      </c>
      <c r="B368" s="0" t="n">
        <v>31</v>
      </c>
      <c r="D368" s="0" t="n">
        <f aca="false">+C367+C373</f>
        <v>309</v>
      </c>
      <c r="F368" s="178" t="s">
        <v>99</v>
      </c>
      <c r="G368" s="0" t="n">
        <f aca="false">23.45*SIN(RADIANS(360*((284+D368)/365)))</f>
        <v>-16.5459356570134</v>
      </c>
    </row>
    <row r="369" customFormat="false" ht="12.75" hidden="false" customHeight="false" outlineLevel="0" collapsed="false">
      <c r="A369" s="178" t="s">
        <v>53</v>
      </c>
      <c r="B369" s="0" t="n">
        <v>28</v>
      </c>
    </row>
    <row r="370" customFormat="false" ht="12.75" hidden="false" customHeight="false" outlineLevel="0" collapsed="false">
      <c r="A370" s="178" t="s">
        <v>54</v>
      </c>
      <c r="B370" s="0" t="n">
        <v>31</v>
      </c>
    </row>
    <row r="371" customFormat="false" ht="12.75" hidden="false" customHeight="false" outlineLevel="0" collapsed="false">
      <c r="A371" s="178" t="s">
        <v>55</v>
      </c>
      <c r="B371" s="0" t="n">
        <v>30</v>
      </c>
    </row>
    <row r="372" customFormat="false" ht="12.75" hidden="false" customHeight="false" outlineLevel="0" collapsed="false">
      <c r="A372" s="178" t="s">
        <v>56</v>
      </c>
      <c r="B372" s="0" t="n">
        <v>31</v>
      </c>
    </row>
    <row r="373" customFormat="false" ht="12.75" hidden="false" customHeight="false" outlineLevel="0" collapsed="false">
      <c r="A373" s="178" t="s">
        <v>57</v>
      </c>
      <c r="B373" s="0" t="n">
        <v>30</v>
      </c>
    </row>
    <row r="374" customFormat="false" ht="12.75" hidden="false" customHeight="false" outlineLevel="0" collapsed="false">
      <c r="A374" s="178" t="s">
        <v>58</v>
      </c>
      <c r="B374" s="0" t="n">
        <v>31</v>
      </c>
    </row>
    <row r="375" customFormat="false" ht="12.75" hidden="false" customHeight="false" outlineLevel="0" collapsed="false">
      <c r="A375" s="178" t="s">
        <v>59</v>
      </c>
      <c r="B375" s="0" t="n">
        <v>31</v>
      </c>
    </row>
    <row r="376" customFormat="false" ht="12.75" hidden="false" customHeight="false" outlineLevel="0" collapsed="false">
      <c r="A376" s="178" t="s">
        <v>60</v>
      </c>
      <c r="B376" s="0" t="n">
        <v>30</v>
      </c>
    </row>
    <row r="377" customFormat="false" ht="12.75" hidden="false" customHeight="false" outlineLevel="0" collapsed="false">
      <c r="A377" s="178" t="s">
        <v>61</v>
      </c>
      <c r="B377" s="0" t="n">
        <v>31</v>
      </c>
    </row>
    <row r="378" customFormat="false" ht="12.75" hidden="false" customHeight="false" outlineLevel="0" collapsed="false">
      <c r="A378" s="178" t="s">
        <v>62</v>
      </c>
      <c r="B378" s="0" t="n">
        <v>30</v>
      </c>
      <c r="C378" s="0" t="n">
        <v>5</v>
      </c>
    </row>
    <row r="379" customFormat="false" ht="12.75" hidden="false" customHeight="false" outlineLevel="0" collapsed="false">
      <c r="A379" s="178" t="s">
        <v>63</v>
      </c>
      <c r="B379" s="0" t="n">
        <v>31</v>
      </c>
    </row>
  </sheetData>
  <autoFilter ref="A2:X347">
    <filterColumn colId="23">
      <filters>
        <filter val="-15,7"/>
      </filters>
    </filterColumn>
  </autoFilter>
  <mergeCells count="3">
    <mergeCell ref="K1:L1"/>
    <mergeCell ref="D2:F2"/>
    <mergeCell ref="G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79" width="11.42"/>
    <col collapsed="false" customWidth="true" hidden="false" outlineLevel="0" max="2" min="2" style="179" width="15.41"/>
    <col collapsed="false" customWidth="false" hidden="false" outlineLevel="0" max="257" min="3" style="179" width="11.42"/>
  </cols>
  <sheetData>
    <row r="1" s="183" customFormat="true" ht="15" hidden="false" customHeight="false" outlineLevel="0" collapsed="false">
      <c r="A1" s="180"/>
      <c r="B1" s="180" t="s">
        <v>513</v>
      </c>
      <c r="C1" s="181" t="s">
        <v>512</v>
      </c>
      <c r="D1" s="181" t="s">
        <v>53</v>
      </c>
      <c r="E1" s="181" t="s">
        <v>54</v>
      </c>
      <c r="F1" s="181" t="s">
        <v>55</v>
      </c>
      <c r="G1" s="181" t="s">
        <v>56</v>
      </c>
      <c r="H1" s="181" t="s">
        <v>57</v>
      </c>
      <c r="I1" s="181" t="s">
        <v>58</v>
      </c>
      <c r="J1" s="181" t="s">
        <v>59</v>
      </c>
      <c r="K1" s="181" t="s">
        <v>60</v>
      </c>
      <c r="L1" s="181" t="s">
        <v>61</v>
      </c>
      <c r="M1" s="181" t="s">
        <v>62</v>
      </c>
      <c r="N1" s="181" t="s">
        <v>63</v>
      </c>
      <c r="O1" s="182" t="s">
        <v>222</v>
      </c>
    </row>
    <row r="2" customFormat="false" ht="15" hidden="false" customHeight="false" outlineLevel="0" collapsed="false">
      <c r="A2" s="180" t="n">
        <v>1</v>
      </c>
      <c r="B2" s="184" t="s">
        <v>102</v>
      </c>
      <c r="C2" s="185" t="n">
        <v>193.9412</v>
      </c>
      <c r="D2" s="185" t="n">
        <v>151.0628</v>
      </c>
      <c r="E2" s="185" t="n">
        <v>133.4873</v>
      </c>
      <c r="F2" s="185" t="n">
        <v>88.54609</v>
      </c>
      <c r="G2" s="185" t="n">
        <v>61</v>
      </c>
      <c r="H2" s="185" t="n">
        <v>48</v>
      </c>
      <c r="I2" s="185" t="n">
        <v>56.9706</v>
      </c>
      <c r="J2" s="185" t="n">
        <v>79.45391</v>
      </c>
      <c r="K2" s="185" t="n">
        <v>107.3617</v>
      </c>
      <c r="L2" s="185" t="n">
        <v>146.4539</v>
      </c>
      <c r="M2" s="185" t="n">
        <v>175.3951</v>
      </c>
      <c r="N2" s="185" t="n">
        <v>194.9412</v>
      </c>
      <c r="O2" s="185" t="n">
        <v>1436.6138</v>
      </c>
    </row>
    <row r="3" customFormat="false" ht="15" hidden="false" customHeight="false" outlineLevel="0" collapsed="false">
      <c r="A3" s="180" t="n">
        <f aca="false">+A2+1</f>
        <v>2</v>
      </c>
      <c r="B3" s="184" t="s">
        <v>105</v>
      </c>
      <c r="C3" s="185" t="n">
        <v>219.9361</v>
      </c>
      <c r="D3" s="185" t="n">
        <v>174.6223</v>
      </c>
      <c r="E3" s="185" t="n">
        <v>151.6976</v>
      </c>
      <c r="F3" s="185" t="n">
        <v>99.17412</v>
      </c>
      <c r="G3" s="185" t="n">
        <v>65.96473</v>
      </c>
      <c r="H3" s="185" t="n">
        <v>49.13347</v>
      </c>
      <c r="I3" s="185" t="n">
        <v>61.14817</v>
      </c>
      <c r="J3" s="185" t="n">
        <v>83.04316</v>
      </c>
      <c r="K3" s="185" t="n">
        <v>114.8629</v>
      </c>
      <c r="L3" s="185" t="n">
        <v>160.7873</v>
      </c>
      <c r="M3" s="185" t="n">
        <v>197.1276</v>
      </c>
      <c r="N3" s="185" t="n">
        <v>219.962</v>
      </c>
      <c r="O3" s="185" t="n">
        <v>1597.45945</v>
      </c>
    </row>
    <row r="4" customFormat="false" ht="15" hidden="false" customHeight="false" outlineLevel="0" collapsed="false">
      <c r="A4" s="180" t="n">
        <f aca="false">+A3+1</f>
        <v>3</v>
      </c>
      <c r="B4" s="184" t="s">
        <v>485</v>
      </c>
      <c r="C4" s="185" t="n">
        <v>239.4793</v>
      </c>
      <c r="D4" s="185" t="n">
        <v>205.1475</v>
      </c>
      <c r="E4" s="185" t="n">
        <v>165.6626</v>
      </c>
      <c r="F4" s="185" t="n">
        <v>103.8565</v>
      </c>
      <c r="G4" s="185" t="n">
        <v>69.4362</v>
      </c>
      <c r="H4" s="185" t="n">
        <v>48.77239</v>
      </c>
      <c r="I4" s="185" t="n">
        <v>54.60126</v>
      </c>
      <c r="J4" s="185" t="n">
        <v>76.16632</v>
      </c>
      <c r="K4" s="185" t="n">
        <v>102.9627</v>
      </c>
      <c r="L4" s="185" t="n">
        <v>161.8045</v>
      </c>
      <c r="M4" s="185" t="n">
        <v>196.1038</v>
      </c>
      <c r="N4" s="185" t="n">
        <v>225.6593</v>
      </c>
      <c r="O4" s="185" t="n">
        <v>1649.65237</v>
      </c>
    </row>
    <row r="5" customFormat="false" ht="15" hidden="false" customHeight="false" outlineLevel="0" collapsed="false">
      <c r="A5" s="180" t="n">
        <f aca="false">+A4+1</f>
        <v>4</v>
      </c>
      <c r="B5" s="184" t="s">
        <v>108</v>
      </c>
      <c r="C5" s="185" t="n">
        <v>258.3535</v>
      </c>
      <c r="D5" s="185" t="n">
        <v>224.0959</v>
      </c>
      <c r="E5" s="185" t="n">
        <v>202.1828</v>
      </c>
      <c r="F5" s="185" t="n">
        <v>152.8144</v>
      </c>
      <c r="G5" s="185" t="n">
        <v>126.8327</v>
      </c>
      <c r="H5" s="185" t="n">
        <v>105.3555</v>
      </c>
      <c r="I5" s="185" t="n">
        <v>114.7859</v>
      </c>
      <c r="J5" s="185" t="n">
        <v>136.919</v>
      </c>
      <c r="K5" s="185" t="n">
        <v>168.5234</v>
      </c>
      <c r="L5" s="185" t="n">
        <v>223.0739</v>
      </c>
      <c r="M5" s="185" t="n">
        <v>242.1464</v>
      </c>
      <c r="N5" s="185" t="n">
        <v>289.5978</v>
      </c>
      <c r="O5" s="185" t="n">
        <v>2244.6812</v>
      </c>
    </row>
    <row r="6" customFormat="false" ht="15" hidden="false" customHeight="false" outlineLevel="0" collapsed="false">
      <c r="A6" s="180" t="n">
        <f aca="false">+A5+1</f>
        <v>5</v>
      </c>
      <c r="B6" s="184" t="s">
        <v>110</v>
      </c>
      <c r="C6" s="185" t="n">
        <v>215.897</v>
      </c>
      <c r="D6" s="185" t="n">
        <v>192.9954</v>
      </c>
      <c r="E6" s="185" t="n">
        <v>198.8353</v>
      </c>
      <c r="F6" s="185" t="n">
        <v>150.5078</v>
      </c>
      <c r="G6" s="185" t="n">
        <v>136.9586</v>
      </c>
      <c r="H6" s="185" t="n">
        <v>119.9356</v>
      </c>
      <c r="I6" s="185" t="n">
        <v>121.2557</v>
      </c>
      <c r="J6" s="185" t="n">
        <v>132.7111</v>
      </c>
      <c r="K6" s="185" t="n">
        <v>157.0248</v>
      </c>
      <c r="L6" s="185" t="n">
        <v>199.1848</v>
      </c>
      <c r="M6" s="185" t="n">
        <v>214.597</v>
      </c>
      <c r="N6" s="185" t="n">
        <v>229.8077</v>
      </c>
      <c r="O6" s="185" t="n">
        <v>2069.7108</v>
      </c>
    </row>
    <row r="7" customFormat="false" ht="15" hidden="false" customHeight="false" outlineLevel="0" collapsed="false">
      <c r="A7" s="180" t="n">
        <f aca="false">+A6+1</f>
        <v>6</v>
      </c>
      <c r="B7" s="184" t="s">
        <v>111</v>
      </c>
      <c r="C7" s="185" t="n">
        <v>174.5691</v>
      </c>
      <c r="D7" s="185" t="n">
        <v>149.3382</v>
      </c>
      <c r="E7" s="185" t="n">
        <v>109.5329</v>
      </c>
      <c r="F7" s="185" t="n">
        <v>70.51557</v>
      </c>
      <c r="G7" s="185" t="n">
        <v>43.36083</v>
      </c>
      <c r="H7" s="185" t="n">
        <v>30.15257</v>
      </c>
      <c r="I7" s="185" t="n">
        <v>36.82582</v>
      </c>
      <c r="J7" s="185" t="n">
        <v>58.45499</v>
      </c>
      <c r="K7" s="185" t="n">
        <v>84.99639</v>
      </c>
      <c r="L7" s="185" t="n">
        <v>118.6855</v>
      </c>
      <c r="M7" s="185" t="n">
        <v>142.6071</v>
      </c>
      <c r="N7" s="185" t="n">
        <v>170.8181</v>
      </c>
      <c r="O7" s="185" t="n">
        <v>1189.85707</v>
      </c>
    </row>
    <row r="8" customFormat="false" ht="15" hidden="false" customHeight="false" outlineLevel="0" collapsed="false">
      <c r="A8" s="180" t="n">
        <f aca="false">+A7+1</f>
        <v>7</v>
      </c>
      <c r="B8" s="184" t="s">
        <v>113</v>
      </c>
      <c r="C8" s="185" t="n">
        <v>219.7562</v>
      </c>
      <c r="D8" s="185" t="n">
        <v>184.8306</v>
      </c>
      <c r="E8" s="185" t="n">
        <v>167.6513</v>
      </c>
      <c r="F8" s="185" t="n">
        <v>124.0199</v>
      </c>
      <c r="G8" s="185" t="n">
        <v>95.96678</v>
      </c>
      <c r="H8" s="185" t="n">
        <v>80.67414</v>
      </c>
      <c r="I8" s="185" t="n">
        <v>91.71855</v>
      </c>
      <c r="J8" s="185" t="n">
        <v>111.5766</v>
      </c>
      <c r="K8" s="185" t="n">
        <v>143.6052</v>
      </c>
      <c r="L8" s="185" t="n">
        <v>192.7775</v>
      </c>
      <c r="M8" s="185" t="n">
        <v>210.4619</v>
      </c>
      <c r="N8" s="185" t="n">
        <v>232.5595</v>
      </c>
      <c r="O8" s="185" t="n">
        <v>1855.59817</v>
      </c>
    </row>
    <row r="9" customFormat="false" ht="15" hidden="false" customHeight="false" outlineLevel="0" collapsed="false">
      <c r="A9" s="180" t="n">
        <f aca="false">+A8+1</f>
        <v>8</v>
      </c>
      <c r="B9" s="184" t="s">
        <v>115</v>
      </c>
      <c r="C9" s="185" t="n">
        <v>211.6423</v>
      </c>
      <c r="D9" s="185" t="n">
        <v>170.3286</v>
      </c>
      <c r="E9" s="185" t="n">
        <v>144.7266</v>
      </c>
      <c r="F9" s="185" t="n">
        <v>91.41635</v>
      </c>
      <c r="G9" s="185" t="n">
        <v>56.9277</v>
      </c>
      <c r="H9" s="185" t="n">
        <v>43.87168</v>
      </c>
      <c r="I9" s="185" t="n">
        <v>48.27617</v>
      </c>
      <c r="J9" s="185" t="n">
        <v>72.39542</v>
      </c>
      <c r="K9" s="185" t="n">
        <v>106.5894</v>
      </c>
      <c r="L9" s="185" t="n">
        <v>153.8711</v>
      </c>
      <c r="M9" s="185" t="n">
        <v>179.4224</v>
      </c>
      <c r="N9" s="185" t="n">
        <v>203.4543</v>
      </c>
      <c r="O9" s="185" t="n">
        <v>1482.92202</v>
      </c>
    </row>
    <row r="10" customFormat="false" ht="15" hidden="false" customHeight="false" outlineLevel="0" collapsed="false">
      <c r="A10" s="180" t="n">
        <f aca="false">+A9+1</f>
        <v>9</v>
      </c>
      <c r="B10" s="184" t="s">
        <v>116</v>
      </c>
      <c r="C10" s="185" t="n">
        <v>244.7186</v>
      </c>
      <c r="D10" s="185" t="n">
        <v>220.7411</v>
      </c>
      <c r="E10" s="185" t="n">
        <v>210.9428</v>
      </c>
      <c r="F10" s="185" t="n">
        <v>164.3767</v>
      </c>
      <c r="G10" s="185" t="n">
        <v>146.4455</v>
      </c>
      <c r="H10" s="185" t="n">
        <v>131.9069</v>
      </c>
      <c r="I10" s="185" t="n">
        <v>142.6546</v>
      </c>
      <c r="J10" s="185" t="n">
        <v>158.9922</v>
      </c>
      <c r="K10" s="185" t="n">
        <v>176.5637</v>
      </c>
      <c r="L10" s="185" t="n">
        <v>228.8719</v>
      </c>
      <c r="M10" s="185" t="n">
        <v>250.6057</v>
      </c>
      <c r="N10" s="185" t="n">
        <v>283.1677</v>
      </c>
      <c r="O10" s="185" t="n">
        <v>2359.9874</v>
      </c>
    </row>
    <row r="11" customFormat="false" ht="15" hidden="false" customHeight="false" outlineLevel="0" collapsed="false">
      <c r="A11" s="180" t="n">
        <f aca="false">+A10+1</f>
        <v>10</v>
      </c>
      <c r="B11" s="184" t="s">
        <v>117</v>
      </c>
      <c r="C11" s="185" t="n">
        <v>237.0737</v>
      </c>
      <c r="D11" s="185" t="n">
        <v>200.9541</v>
      </c>
      <c r="E11" s="185" t="n">
        <v>164.5544</v>
      </c>
      <c r="F11" s="185" t="n">
        <v>104.8774</v>
      </c>
      <c r="G11" s="185" t="n">
        <v>68.84496</v>
      </c>
      <c r="H11" s="185" t="n">
        <v>48.1563</v>
      </c>
      <c r="I11" s="185" t="n">
        <v>51.5684</v>
      </c>
      <c r="J11" s="185" t="n">
        <v>72.74756</v>
      </c>
      <c r="K11" s="185" t="n">
        <v>102.6413</v>
      </c>
      <c r="L11" s="185" t="n">
        <v>158.9298</v>
      </c>
      <c r="M11" s="185" t="n">
        <v>192.7742</v>
      </c>
      <c r="N11" s="185" t="n">
        <v>227.012</v>
      </c>
      <c r="O11" s="185" t="n">
        <v>1630.13412</v>
      </c>
    </row>
    <row r="12" customFormat="false" ht="15" hidden="false" customHeight="false" outlineLevel="0" collapsed="false">
      <c r="A12" s="180" t="n">
        <f aca="false">+A11+1</f>
        <v>11</v>
      </c>
      <c r="B12" s="184" t="s">
        <v>118</v>
      </c>
      <c r="C12" s="185" t="n">
        <v>205.6216</v>
      </c>
      <c r="D12" s="185" t="n">
        <v>156.8735</v>
      </c>
      <c r="E12" s="185" t="n">
        <v>138.4182</v>
      </c>
      <c r="F12" s="185" t="n">
        <v>90.31139</v>
      </c>
      <c r="G12" s="185" t="n">
        <v>52.98486</v>
      </c>
      <c r="H12" s="185" t="n">
        <v>41.65474</v>
      </c>
      <c r="I12" s="185" t="n">
        <v>45.68833</v>
      </c>
      <c r="J12" s="185" t="n">
        <v>70.24422</v>
      </c>
      <c r="K12" s="185" t="n">
        <v>104.8198</v>
      </c>
      <c r="L12" s="185" t="n">
        <v>151.642</v>
      </c>
      <c r="M12" s="185" t="n">
        <v>177.7022</v>
      </c>
      <c r="N12" s="185" t="n">
        <v>199.6463</v>
      </c>
      <c r="O12" s="185" t="n">
        <v>1435.60714</v>
      </c>
    </row>
    <row r="13" customFormat="false" ht="15" hidden="false" customHeight="false" outlineLevel="0" collapsed="false">
      <c r="A13" s="180" t="n">
        <f aca="false">+A12+1</f>
        <v>12</v>
      </c>
      <c r="B13" s="184" t="s">
        <v>119</v>
      </c>
      <c r="C13" s="185" t="n">
        <v>228.6624</v>
      </c>
      <c r="D13" s="185" t="n">
        <v>200.4651</v>
      </c>
      <c r="E13" s="185" t="n">
        <v>208.5914</v>
      </c>
      <c r="F13" s="185" t="n">
        <v>178.1686</v>
      </c>
      <c r="G13" s="185" t="n">
        <v>161.0418</v>
      </c>
      <c r="H13" s="185" t="n">
        <v>143.5126</v>
      </c>
      <c r="I13" s="185" t="n">
        <v>155.4401</v>
      </c>
      <c r="J13" s="185" t="n">
        <v>170.9396</v>
      </c>
      <c r="K13" s="185" t="n">
        <v>191.7269</v>
      </c>
      <c r="L13" s="185" t="n">
        <v>229.7273</v>
      </c>
      <c r="M13" s="185" t="n">
        <v>235.2776</v>
      </c>
      <c r="N13" s="185" t="n">
        <v>238.1102</v>
      </c>
      <c r="O13" s="185" t="n">
        <v>2341.6636</v>
      </c>
    </row>
    <row r="14" customFormat="false" ht="15" hidden="false" customHeight="false" outlineLevel="0" collapsed="false">
      <c r="A14" s="180" t="n">
        <f aca="false">+A13+1</f>
        <v>13</v>
      </c>
      <c r="B14" s="184" t="s">
        <v>120</v>
      </c>
      <c r="C14" s="185" t="n">
        <v>161.3484</v>
      </c>
      <c r="D14" s="185" t="n">
        <v>129.6265</v>
      </c>
      <c r="E14" s="185" t="n">
        <v>104.742</v>
      </c>
      <c r="F14" s="185" t="n">
        <v>60.71536</v>
      </c>
      <c r="G14" s="185" t="n">
        <v>35.25777</v>
      </c>
      <c r="H14" s="185" t="n">
        <v>26.50675</v>
      </c>
      <c r="I14" s="185" t="n">
        <v>31.48047</v>
      </c>
      <c r="J14" s="185" t="n">
        <v>52.50449</v>
      </c>
      <c r="K14" s="185" t="n">
        <v>85.8572</v>
      </c>
      <c r="L14" s="185" t="n">
        <v>127.2175</v>
      </c>
      <c r="M14" s="185" t="n">
        <v>145.633</v>
      </c>
      <c r="N14" s="185" t="n">
        <v>165.2712</v>
      </c>
      <c r="O14" s="185" t="n">
        <v>1126.16064</v>
      </c>
    </row>
    <row r="15" customFormat="false" ht="15" hidden="false" customHeight="false" outlineLevel="0" collapsed="false">
      <c r="A15" s="180" t="n">
        <f aca="false">+A14+1</f>
        <v>14</v>
      </c>
      <c r="B15" s="184" t="s">
        <v>121</v>
      </c>
      <c r="C15" s="185" t="n">
        <v>243.1239</v>
      </c>
      <c r="D15" s="185" t="n">
        <v>194.4653</v>
      </c>
      <c r="E15" s="185" t="n">
        <v>168.0791</v>
      </c>
      <c r="F15" s="185" t="n">
        <v>111.7268</v>
      </c>
      <c r="G15" s="185" t="n">
        <v>76.68197</v>
      </c>
      <c r="H15" s="185" t="n">
        <v>56.72958</v>
      </c>
      <c r="I15" s="185" t="n">
        <v>70.68197</v>
      </c>
      <c r="J15" s="185" t="n">
        <v>93.01275</v>
      </c>
      <c r="K15" s="185" t="n">
        <v>127.9777</v>
      </c>
      <c r="L15" s="185" t="n">
        <v>178.1626</v>
      </c>
      <c r="M15" s="185" t="n">
        <v>218.6832</v>
      </c>
      <c r="N15" s="185" t="n">
        <v>246.2942</v>
      </c>
      <c r="O15" s="185" t="n">
        <v>1785.61907</v>
      </c>
    </row>
    <row r="16" customFormat="false" ht="15" hidden="false" customHeight="false" outlineLevel="0" collapsed="false">
      <c r="A16" s="180" t="n">
        <f aca="false">+A15+1</f>
        <v>15</v>
      </c>
      <c r="B16" s="184" t="s">
        <v>122</v>
      </c>
      <c r="C16" s="185" t="n">
        <v>217.9927</v>
      </c>
      <c r="D16" s="185" t="n">
        <v>166.6618</v>
      </c>
      <c r="E16" s="185" t="n">
        <v>146.6618</v>
      </c>
      <c r="F16" s="185" t="n">
        <v>96.66178</v>
      </c>
      <c r="G16" s="185" t="n">
        <v>56.33089</v>
      </c>
      <c r="H16" s="185" t="n">
        <v>44</v>
      </c>
      <c r="I16" s="185" t="n">
        <v>49</v>
      </c>
      <c r="J16" s="185" t="n">
        <v>74.33089</v>
      </c>
      <c r="K16" s="185" t="n">
        <v>111.6618</v>
      </c>
      <c r="L16" s="185" t="n">
        <v>160.9927</v>
      </c>
      <c r="M16" s="185" t="n">
        <v>188.9927</v>
      </c>
      <c r="N16" s="185" t="n">
        <v>210.3236</v>
      </c>
      <c r="O16" s="185" t="n">
        <v>1523.61066</v>
      </c>
    </row>
    <row r="17" customFormat="false" ht="15" hidden="false" customHeight="false" outlineLevel="0" collapsed="false">
      <c r="A17" s="180" t="n">
        <f aca="false">+A16+1</f>
        <v>16</v>
      </c>
      <c r="B17" s="184" t="s">
        <v>123</v>
      </c>
      <c r="C17" s="185" t="n">
        <v>243.9705</v>
      </c>
      <c r="D17" s="185" t="n">
        <v>200.7906</v>
      </c>
      <c r="E17" s="185" t="n">
        <v>169.6414</v>
      </c>
      <c r="F17" s="185" t="n">
        <v>120.2066</v>
      </c>
      <c r="G17" s="185" t="n">
        <v>90.95986</v>
      </c>
      <c r="H17" s="185" t="n">
        <v>67.08388</v>
      </c>
      <c r="I17" s="185" t="n">
        <v>78.96742</v>
      </c>
      <c r="J17" s="185" t="n">
        <v>100.1288</v>
      </c>
      <c r="K17" s="185" t="n">
        <v>133.6861</v>
      </c>
      <c r="L17" s="185" t="n">
        <v>183.4354</v>
      </c>
      <c r="M17" s="185" t="n">
        <v>220.2014</v>
      </c>
      <c r="N17" s="185" t="n">
        <v>252.6575</v>
      </c>
      <c r="O17" s="185" t="n">
        <v>1861.72946</v>
      </c>
    </row>
    <row r="18" customFormat="false" ht="15" hidden="false" customHeight="false" outlineLevel="0" collapsed="false">
      <c r="A18" s="180" t="n">
        <f aca="false">+A17+1</f>
        <v>17</v>
      </c>
      <c r="B18" s="184" t="s">
        <v>124</v>
      </c>
      <c r="C18" s="185" t="n">
        <v>131.002</v>
      </c>
      <c r="D18" s="185" t="n">
        <v>92.88631</v>
      </c>
      <c r="E18" s="185" t="n">
        <v>71.98101</v>
      </c>
      <c r="F18" s="185" t="n">
        <v>37.90606</v>
      </c>
      <c r="G18" s="185" t="n">
        <v>19.59859</v>
      </c>
      <c r="H18" s="185" t="n">
        <v>10.2778</v>
      </c>
      <c r="I18" s="185" t="n">
        <v>14.04806</v>
      </c>
      <c r="J18" s="185" t="n">
        <v>30.73188</v>
      </c>
      <c r="K18" s="185" t="n">
        <v>63.03713</v>
      </c>
      <c r="L18" s="185" t="n">
        <v>100.2287</v>
      </c>
      <c r="M18" s="185" t="n">
        <v>131.6774</v>
      </c>
      <c r="N18" s="185" t="n">
        <v>144.7601</v>
      </c>
      <c r="O18" s="185" t="n">
        <v>848.13504</v>
      </c>
    </row>
    <row r="19" customFormat="false" ht="15" hidden="false" customHeight="false" outlineLevel="0" collapsed="false">
      <c r="A19" s="180" t="n">
        <f aca="false">+A18+1</f>
        <v>18</v>
      </c>
      <c r="B19" s="184" t="s">
        <v>125</v>
      </c>
      <c r="C19" s="185" t="n">
        <v>216.1702</v>
      </c>
      <c r="D19" s="185" t="n">
        <v>165.5072</v>
      </c>
      <c r="E19" s="185" t="n">
        <v>144.9536</v>
      </c>
      <c r="F19" s="185" t="n">
        <v>95.16997</v>
      </c>
      <c r="G19" s="185" t="n">
        <v>56.0002</v>
      </c>
      <c r="H19" s="185" t="n">
        <v>43.50679</v>
      </c>
      <c r="I19" s="185" t="n">
        <v>48.01357</v>
      </c>
      <c r="J19" s="185" t="n">
        <v>73.44658</v>
      </c>
      <c r="K19" s="185" t="n">
        <v>109.6768</v>
      </c>
      <c r="L19" s="185" t="n">
        <v>159.6634</v>
      </c>
      <c r="M19" s="185" t="n">
        <v>187.1702</v>
      </c>
      <c r="N19" s="185" t="n">
        <v>208.88</v>
      </c>
      <c r="O19" s="185" t="n">
        <v>1508.15851</v>
      </c>
    </row>
    <row r="20" customFormat="false" ht="15" hidden="false" customHeight="false" outlineLevel="0" collapsed="false">
      <c r="A20" s="180" t="n">
        <f aca="false">+A19+1</f>
        <v>19</v>
      </c>
      <c r="B20" s="184" t="s">
        <v>126</v>
      </c>
      <c r="C20" s="185" t="n">
        <v>235.3783</v>
      </c>
      <c r="D20" s="185" t="n">
        <v>218.024</v>
      </c>
      <c r="E20" s="185" t="n">
        <v>215.7562</v>
      </c>
      <c r="F20" s="185" t="n">
        <v>180.8399</v>
      </c>
      <c r="G20" s="185" t="n">
        <v>168.4143</v>
      </c>
      <c r="H20" s="185" t="n">
        <v>153.8232</v>
      </c>
      <c r="I20" s="185" t="n">
        <v>161.9645</v>
      </c>
      <c r="J20" s="185" t="n">
        <v>177.5164</v>
      </c>
      <c r="K20" s="185" t="n">
        <v>193.0809</v>
      </c>
      <c r="L20" s="185" t="n">
        <v>246.7781</v>
      </c>
      <c r="M20" s="185" t="n">
        <v>263.4117</v>
      </c>
      <c r="N20" s="185" t="n">
        <v>290.9502</v>
      </c>
      <c r="O20" s="185" t="n">
        <v>2505.9377</v>
      </c>
    </row>
    <row r="21" customFormat="false" ht="15" hidden="false" customHeight="false" outlineLevel="0" collapsed="false">
      <c r="A21" s="180" t="n">
        <f aca="false">+A20+1</f>
        <v>20</v>
      </c>
      <c r="B21" s="184" t="s">
        <v>127</v>
      </c>
      <c r="C21" s="185" t="n">
        <v>181.6139</v>
      </c>
      <c r="D21" s="185" t="n">
        <v>155.3524</v>
      </c>
      <c r="E21" s="185" t="n">
        <v>113.3181</v>
      </c>
      <c r="F21" s="185" t="n">
        <v>73.30011</v>
      </c>
      <c r="G21" s="185" t="n">
        <v>44.81116</v>
      </c>
      <c r="H21" s="185" t="n">
        <v>31.18042</v>
      </c>
      <c r="I21" s="185" t="n">
        <v>38.18042</v>
      </c>
      <c r="J21" s="185" t="n">
        <v>60.88827</v>
      </c>
      <c r="K21" s="185" t="n">
        <v>88.76016</v>
      </c>
      <c r="L21" s="185" t="n">
        <v>122.9488</v>
      </c>
      <c r="M21" s="185" t="n">
        <v>145.6649</v>
      </c>
      <c r="N21" s="185" t="n">
        <v>176.76</v>
      </c>
      <c r="O21" s="185" t="n">
        <v>1232.77864</v>
      </c>
    </row>
    <row r="22" customFormat="false" ht="15" hidden="false" customHeight="false" outlineLevel="0" collapsed="false">
      <c r="A22" s="180" t="n">
        <f aca="false">+A21+1</f>
        <v>21</v>
      </c>
      <c r="B22" s="184" t="s">
        <v>128</v>
      </c>
      <c r="C22" s="185" t="n">
        <v>202.1027</v>
      </c>
      <c r="D22" s="185" t="n">
        <v>170.0939</v>
      </c>
      <c r="E22" s="185" t="n">
        <v>158.2961</v>
      </c>
      <c r="F22" s="185" t="n">
        <v>114.4704</v>
      </c>
      <c r="G22" s="185" t="n">
        <v>96.75346</v>
      </c>
      <c r="H22" s="185" t="n">
        <v>82.87185</v>
      </c>
      <c r="I22" s="185" t="n">
        <v>95.50485</v>
      </c>
      <c r="J22" s="185" t="n">
        <v>117.88</v>
      </c>
      <c r="K22" s="185" t="n">
        <v>143.5882</v>
      </c>
      <c r="L22" s="185" t="n">
        <v>179.8841</v>
      </c>
      <c r="M22" s="185" t="n">
        <v>187.3014</v>
      </c>
      <c r="N22" s="185" t="n">
        <v>211.4096</v>
      </c>
      <c r="O22" s="185" t="n">
        <v>1760.15656</v>
      </c>
    </row>
    <row r="23" customFormat="false" ht="15" hidden="false" customHeight="false" outlineLevel="0" collapsed="false">
      <c r="A23" s="180" t="n">
        <f aca="false">+A22+1</f>
        <v>22</v>
      </c>
      <c r="B23" s="184" t="s">
        <v>129</v>
      </c>
      <c r="C23" s="185" t="n">
        <v>205</v>
      </c>
      <c r="D23" s="185" t="n">
        <v>158</v>
      </c>
      <c r="E23" s="185" t="n">
        <v>142</v>
      </c>
      <c r="F23" s="185" t="n">
        <v>94</v>
      </c>
      <c r="G23" s="185" t="n">
        <v>66</v>
      </c>
      <c r="H23" s="185" t="n">
        <v>51</v>
      </c>
      <c r="I23" s="185" t="n">
        <v>61</v>
      </c>
      <c r="J23" s="185" t="n">
        <v>86</v>
      </c>
      <c r="K23" s="185" t="n">
        <v>117</v>
      </c>
      <c r="L23" s="185" t="n">
        <v>154</v>
      </c>
      <c r="M23" s="185" t="n">
        <v>186</v>
      </c>
      <c r="N23" s="185" t="n">
        <v>205</v>
      </c>
      <c r="O23" s="185" t="n">
        <v>1525</v>
      </c>
    </row>
    <row r="24" customFormat="false" ht="15" hidden="false" customHeight="false" outlineLevel="0" collapsed="false">
      <c r="A24" s="180" t="n">
        <f aca="false">+A23+1</f>
        <v>23</v>
      </c>
      <c r="B24" s="184" t="s">
        <v>130</v>
      </c>
      <c r="C24" s="185" t="n">
        <v>245</v>
      </c>
      <c r="D24" s="185" t="n">
        <v>195</v>
      </c>
      <c r="E24" s="185" t="n">
        <v>170</v>
      </c>
      <c r="F24" s="185" t="n">
        <v>110</v>
      </c>
      <c r="G24" s="185" t="n">
        <v>75</v>
      </c>
      <c r="H24" s="185" t="n">
        <v>57</v>
      </c>
      <c r="I24" s="185" t="n">
        <v>69</v>
      </c>
      <c r="J24" s="185" t="n">
        <v>92</v>
      </c>
      <c r="K24" s="185" t="n">
        <v>126</v>
      </c>
      <c r="L24" s="185" t="n">
        <v>180</v>
      </c>
      <c r="M24" s="185" t="n">
        <v>221</v>
      </c>
      <c r="N24" s="185" t="n">
        <v>248</v>
      </c>
      <c r="O24" s="185" t="n">
        <v>1788</v>
      </c>
    </row>
    <row r="25" customFormat="false" ht="15" hidden="false" customHeight="false" outlineLevel="0" collapsed="false">
      <c r="A25" s="180" t="n">
        <f aca="false">+A24+1</f>
        <v>24</v>
      </c>
      <c r="B25" s="184" t="s">
        <v>131</v>
      </c>
      <c r="C25" s="185" t="n">
        <v>248.6986</v>
      </c>
      <c r="D25" s="185" t="n">
        <v>207.8894</v>
      </c>
      <c r="E25" s="185" t="n">
        <v>173.9011</v>
      </c>
      <c r="F25" s="185" t="n">
        <v>124.1571</v>
      </c>
      <c r="G25" s="185" t="n">
        <v>93.6368</v>
      </c>
      <c r="H25" s="185" t="n">
        <v>68.0919</v>
      </c>
      <c r="I25" s="185" t="n">
        <v>83.14745</v>
      </c>
      <c r="J25" s="185" t="n">
        <v>103.9642</v>
      </c>
      <c r="K25" s="185" t="n">
        <v>138.7425</v>
      </c>
      <c r="L25" s="185" t="n">
        <v>186.142</v>
      </c>
      <c r="M25" s="185" t="n">
        <v>225.689</v>
      </c>
      <c r="N25" s="185" t="n">
        <v>254.2168</v>
      </c>
      <c r="O25" s="185" t="n">
        <v>1908.27685</v>
      </c>
    </row>
    <row r="26" customFormat="false" ht="15" hidden="false" customHeight="false" outlineLevel="0" collapsed="false">
      <c r="A26" s="180" t="n">
        <f aca="false">+A25+1</f>
        <v>25</v>
      </c>
      <c r="B26" s="184" t="s">
        <v>132</v>
      </c>
      <c r="C26" s="185" t="n">
        <v>226.7672</v>
      </c>
      <c r="D26" s="185" t="n">
        <v>195.9755</v>
      </c>
      <c r="E26" s="185" t="n">
        <v>206.2419</v>
      </c>
      <c r="F26" s="185" t="n">
        <v>181.1796</v>
      </c>
      <c r="G26" s="185" t="n">
        <v>167.9821</v>
      </c>
      <c r="H26" s="185" t="n">
        <v>149.7299</v>
      </c>
      <c r="I26" s="185" t="n">
        <v>161.5342</v>
      </c>
      <c r="J26" s="185" t="n">
        <v>178.4845</v>
      </c>
      <c r="K26" s="185" t="n">
        <v>199.458</v>
      </c>
      <c r="L26" s="185" t="n">
        <v>240.0625</v>
      </c>
      <c r="M26" s="185" t="n">
        <v>248.8951</v>
      </c>
      <c r="N26" s="185" t="n">
        <v>244.5381</v>
      </c>
      <c r="O26" s="185" t="n">
        <v>2400.8486</v>
      </c>
    </row>
    <row r="27" customFormat="false" ht="15" hidden="false" customHeight="false" outlineLevel="0" collapsed="false">
      <c r="A27" s="180" t="n">
        <f aca="false">+A26+1</f>
        <v>26</v>
      </c>
      <c r="B27" s="184" t="s">
        <v>133</v>
      </c>
      <c r="C27" s="185" t="n">
        <v>229.4903</v>
      </c>
      <c r="D27" s="185" t="n">
        <v>197.5368</v>
      </c>
      <c r="E27" s="185" t="n">
        <v>208.3339</v>
      </c>
      <c r="F27" s="185" t="n">
        <v>184.126</v>
      </c>
      <c r="G27" s="185" t="n">
        <v>169.9033</v>
      </c>
      <c r="H27" s="185" t="n">
        <v>151.664</v>
      </c>
      <c r="I27" s="185" t="n">
        <v>163.3494</v>
      </c>
      <c r="J27" s="185" t="n">
        <v>181.4142</v>
      </c>
      <c r="K27" s="185" t="n">
        <v>200.1776</v>
      </c>
      <c r="L27" s="185" t="n">
        <v>242.7069</v>
      </c>
      <c r="M27" s="185" t="n">
        <v>250.6761</v>
      </c>
      <c r="N27" s="185" t="n">
        <v>255.5642</v>
      </c>
      <c r="O27" s="185" t="n">
        <v>2434.9427</v>
      </c>
    </row>
    <row r="28" customFormat="false" ht="15" hidden="false" customHeight="false" outlineLevel="0" collapsed="false">
      <c r="A28" s="180" t="n">
        <f aca="false">+A27+1</f>
        <v>27</v>
      </c>
      <c r="B28" s="184" t="s">
        <v>134</v>
      </c>
      <c r="C28" s="185" t="n">
        <v>210.0665</v>
      </c>
      <c r="D28" s="185" t="n">
        <v>172.1666</v>
      </c>
      <c r="E28" s="185" t="n">
        <v>153.6274</v>
      </c>
      <c r="F28" s="185" t="n">
        <v>109.0546</v>
      </c>
      <c r="G28" s="185" t="n">
        <v>81.42494</v>
      </c>
      <c r="H28" s="185" t="n">
        <v>66.99138</v>
      </c>
      <c r="I28" s="185" t="n">
        <v>76.44855</v>
      </c>
      <c r="J28" s="185" t="n">
        <v>96.56439</v>
      </c>
      <c r="K28" s="185" t="n">
        <v>125.5678</v>
      </c>
      <c r="L28" s="185" t="n">
        <v>171.3715</v>
      </c>
      <c r="M28" s="185" t="n">
        <v>197.1913</v>
      </c>
      <c r="N28" s="185" t="n">
        <v>219.5115</v>
      </c>
      <c r="O28" s="185" t="n">
        <v>1679.98646</v>
      </c>
    </row>
    <row r="29" customFormat="false" ht="15" hidden="false" customHeight="false" outlineLevel="0" collapsed="false">
      <c r="A29" s="180" t="n">
        <f aca="false">+A28+1</f>
        <v>28</v>
      </c>
      <c r="B29" s="184" t="s">
        <v>135</v>
      </c>
      <c r="C29" s="185" t="n">
        <v>205.2995</v>
      </c>
      <c r="D29" s="185" t="n">
        <v>159.0049</v>
      </c>
      <c r="E29" s="185" t="n">
        <v>139.0339</v>
      </c>
      <c r="F29" s="185" t="n">
        <v>90.2521</v>
      </c>
      <c r="G29" s="185" t="n">
        <v>53.87014</v>
      </c>
      <c r="H29" s="185" t="n">
        <v>41.55117</v>
      </c>
      <c r="I29" s="185" t="n">
        <v>46.1832</v>
      </c>
      <c r="J29" s="185" t="n">
        <v>70.68694</v>
      </c>
      <c r="K29" s="185" t="n">
        <v>103.9725</v>
      </c>
      <c r="L29" s="185" t="n">
        <v>150.3755</v>
      </c>
      <c r="M29" s="185" t="n">
        <v>175.5177</v>
      </c>
      <c r="N29" s="185" t="n">
        <v>199.4762</v>
      </c>
      <c r="O29" s="185" t="n">
        <v>1435.22375</v>
      </c>
    </row>
    <row r="30" customFormat="false" ht="15" hidden="false" customHeight="false" outlineLevel="0" collapsed="false">
      <c r="A30" s="180" t="n">
        <f aca="false">+A29+1</f>
        <v>29</v>
      </c>
      <c r="B30" s="184" t="s">
        <v>136</v>
      </c>
      <c r="C30" s="185" t="n">
        <v>194.8909</v>
      </c>
      <c r="D30" s="185" t="n">
        <v>164.7362</v>
      </c>
      <c r="E30" s="185" t="n">
        <v>140.0747</v>
      </c>
      <c r="F30" s="185" t="n">
        <v>87.98762</v>
      </c>
      <c r="G30" s="185" t="n">
        <v>55.38809</v>
      </c>
      <c r="H30" s="185" t="n">
        <v>40.48516</v>
      </c>
      <c r="I30" s="185" t="n">
        <v>46.81843</v>
      </c>
      <c r="J30" s="185" t="n">
        <v>70.21908</v>
      </c>
      <c r="K30" s="185" t="n">
        <v>100.4877</v>
      </c>
      <c r="L30" s="185" t="n">
        <v>138.5899</v>
      </c>
      <c r="M30" s="185" t="n">
        <v>162.1373</v>
      </c>
      <c r="N30" s="185" t="n">
        <v>185.9212</v>
      </c>
      <c r="O30" s="185" t="n">
        <v>1387.73628</v>
      </c>
    </row>
    <row r="31" customFormat="false" ht="15" hidden="false" customHeight="false" outlineLevel="0" collapsed="false">
      <c r="A31" s="180" t="n">
        <f aca="false">+A30+1</f>
        <v>30</v>
      </c>
      <c r="B31" s="184" t="s">
        <v>137</v>
      </c>
      <c r="C31" s="185" t="n">
        <v>194.0743</v>
      </c>
      <c r="D31" s="185" t="n">
        <v>150.0681</v>
      </c>
      <c r="E31" s="185" t="n">
        <v>133.0557</v>
      </c>
      <c r="F31" s="185" t="n">
        <v>88.03095</v>
      </c>
      <c r="G31" s="185" t="n">
        <v>61.02476</v>
      </c>
      <c r="H31" s="185" t="n">
        <v>48.01857</v>
      </c>
      <c r="I31" s="185" t="n">
        <v>57.01857</v>
      </c>
      <c r="J31" s="185" t="n">
        <v>80.03095</v>
      </c>
      <c r="K31" s="185" t="n">
        <v>109.0371</v>
      </c>
      <c r="L31" s="185" t="n">
        <v>147.0433</v>
      </c>
      <c r="M31" s="185" t="n">
        <v>176.0619</v>
      </c>
      <c r="N31" s="185" t="n">
        <v>195.0743</v>
      </c>
      <c r="O31" s="185" t="n">
        <v>1438.5385</v>
      </c>
    </row>
    <row r="32" customFormat="false" ht="15" hidden="false" customHeight="false" outlineLevel="0" collapsed="false">
      <c r="A32" s="180" t="n">
        <f aca="false">+A31+1</f>
        <v>31</v>
      </c>
      <c r="B32" s="184" t="s">
        <v>138</v>
      </c>
      <c r="C32" s="185" t="n">
        <v>200.3812</v>
      </c>
      <c r="D32" s="185" t="n">
        <v>156.6568</v>
      </c>
      <c r="E32" s="185" t="n">
        <v>138.1834</v>
      </c>
      <c r="F32" s="185" t="n">
        <v>91.52444</v>
      </c>
      <c r="G32" s="185" t="n">
        <v>63.18322</v>
      </c>
      <c r="H32" s="185" t="n">
        <v>49.40178</v>
      </c>
      <c r="I32" s="185" t="n">
        <v>58.93235</v>
      </c>
      <c r="J32" s="185" t="n">
        <v>81.55287</v>
      </c>
      <c r="K32" s="185" t="n">
        <v>110.2148</v>
      </c>
      <c r="L32" s="185" t="n">
        <v>150.7025</v>
      </c>
      <c r="M32" s="185" t="n">
        <v>181.2853</v>
      </c>
      <c r="N32" s="185" t="n">
        <v>201.7307</v>
      </c>
      <c r="O32" s="185" t="n">
        <v>1483.74936</v>
      </c>
    </row>
    <row r="33" customFormat="false" ht="15" hidden="false" customHeight="false" outlineLevel="0" collapsed="false">
      <c r="A33" s="180" t="n">
        <f aca="false">+A32+1</f>
        <v>32</v>
      </c>
      <c r="B33" s="184" t="s">
        <v>139</v>
      </c>
      <c r="C33" s="185" t="n">
        <v>168.2614</v>
      </c>
      <c r="D33" s="185" t="n">
        <v>145.4041</v>
      </c>
      <c r="E33" s="185" t="n">
        <v>106.5532</v>
      </c>
      <c r="F33" s="185" t="n">
        <v>67.84495</v>
      </c>
      <c r="G33" s="185" t="n">
        <v>42.42247</v>
      </c>
      <c r="H33" s="185" t="n">
        <v>29.42247</v>
      </c>
      <c r="I33" s="185" t="n">
        <v>35.42247</v>
      </c>
      <c r="J33" s="185" t="n">
        <v>55.98167</v>
      </c>
      <c r="K33" s="185" t="n">
        <v>83.98167</v>
      </c>
      <c r="L33" s="185" t="n">
        <v>118.4165</v>
      </c>
      <c r="M33" s="185" t="n">
        <v>143.5409</v>
      </c>
      <c r="N33" s="185" t="n">
        <v>166.1001</v>
      </c>
      <c r="O33" s="185" t="n">
        <v>1163.3519</v>
      </c>
    </row>
    <row r="34" customFormat="false" ht="15" hidden="false" customHeight="false" outlineLevel="0" collapsed="false">
      <c r="A34" s="180" t="n">
        <f aca="false">+A33+1</f>
        <v>33</v>
      </c>
      <c r="B34" s="184" t="s">
        <v>140</v>
      </c>
      <c r="C34" s="185" t="n">
        <v>245.9944</v>
      </c>
      <c r="D34" s="185" t="n">
        <v>196.3014</v>
      </c>
      <c r="E34" s="185" t="n">
        <v>171.2173</v>
      </c>
      <c r="F34" s="185" t="n">
        <v>115.1786</v>
      </c>
      <c r="G34" s="185" t="n">
        <v>82.36407</v>
      </c>
      <c r="H34" s="185" t="n">
        <v>62.97057</v>
      </c>
      <c r="I34" s="185" t="n">
        <v>75.58013</v>
      </c>
      <c r="J34" s="185" t="n">
        <v>100.4297</v>
      </c>
      <c r="K34" s="185" t="n">
        <v>134.9951</v>
      </c>
      <c r="L34" s="185" t="n">
        <v>185.2351</v>
      </c>
      <c r="M34" s="185" t="n">
        <v>223.5365</v>
      </c>
      <c r="N34" s="185" t="n">
        <v>250.3045</v>
      </c>
      <c r="O34" s="185" t="n">
        <v>1844.10737</v>
      </c>
    </row>
    <row r="35" customFormat="false" ht="15" hidden="false" customHeight="false" outlineLevel="0" collapsed="false">
      <c r="A35" s="180" t="n">
        <f aca="false">+A34+1</f>
        <v>34</v>
      </c>
      <c r="B35" s="184" t="s">
        <v>141</v>
      </c>
      <c r="C35" s="185" t="n">
        <v>222.3391</v>
      </c>
      <c r="D35" s="185" t="n">
        <v>175.0483</v>
      </c>
      <c r="E35" s="185" t="n">
        <v>151.5909</v>
      </c>
      <c r="F35" s="185" t="n">
        <v>98.33379</v>
      </c>
      <c r="G35" s="185" t="n">
        <v>58.90417</v>
      </c>
      <c r="H35" s="185" t="n">
        <v>44.4237</v>
      </c>
      <c r="I35" s="185" t="n">
        <v>51.99803</v>
      </c>
      <c r="J35" s="185" t="n">
        <v>76.91738</v>
      </c>
      <c r="K35" s="185" t="n">
        <v>113.345</v>
      </c>
      <c r="L35" s="185" t="n">
        <v>162.5156</v>
      </c>
      <c r="M35" s="185" t="n">
        <v>195.3298</v>
      </c>
      <c r="N35" s="185" t="n">
        <v>215.9002</v>
      </c>
      <c r="O35" s="185" t="n">
        <v>1566.64597</v>
      </c>
    </row>
    <row r="36" customFormat="false" ht="15" hidden="false" customHeight="false" outlineLevel="0" collapsed="false">
      <c r="A36" s="180" t="n">
        <f aca="false">+A35+1</f>
        <v>35</v>
      </c>
      <c r="B36" s="184" t="s">
        <v>142</v>
      </c>
      <c r="C36" s="185" t="n">
        <v>245</v>
      </c>
      <c r="D36" s="185" t="n">
        <v>195</v>
      </c>
      <c r="E36" s="185" t="n">
        <v>170</v>
      </c>
      <c r="F36" s="185" t="n">
        <v>110</v>
      </c>
      <c r="G36" s="185" t="n">
        <v>75</v>
      </c>
      <c r="H36" s="185" t="n">
        <v>57</v>
      </c>
      <c r="I36" s="185" t="n">
        <v>69</v>
      </c>
      <c r="J36" s="185" t="n">
        <v>92</v>
      </c>
      <c r="K36" s="185" t="n">
        <v>126</v>
      </c>
      <c r="L36" s="185" t="n">
        <v>180</v>
      </c>
      <c r="M36" s="185" t="n">
        <v>221</v>
      </c>
      <c r="N36" s="185" t="n">
        <v>248</v>
      </c>
      <c r="O36" s="185" t="n">
        <v>1788</v>
      </c>
    </row>
    <row r="37" customFormat="false" ht="15" hidden="false" customHeight="false" outlineLevel="0" collapsed="false">
      <c r="A37" s="180" t="n">
        <f aca="false">+A36+1</f>
        <v>36</v>
      </c>
      <c r="B37" s="184" t="s">
        <v>143</v>
      </c>
      <c r="C37" s="185" t="n">
        <v>245</v>
      </c>
      <c r="D37" s="185" t="n">
        <v>195</v>
      </c>
      <c r="E37" s="185" t="n">
        <v>170</v>
      </c>
      <c r="F37" s="185" t="n">
        <v>110</v>
      </c>
      <c r="G37" s="185" t="n">
        <v>75</v>
      </c>
      <c r="H37" s="185" t="n">
        <v>57</v>
      </c>
      <c r="I37" s="185" t="n">
        <v>69</v>
      </c>
      <c r="J37" s="185" t="n">
        <v>92</v>
      </c>
      <c r="K37" s="185" t="n">
        <v>126</v>
      </c>
      <c r="L37" s="185" t="n">
        <v>180</v>
      </c>
      <c r="M37" s="185" t="n">
        <v>221</v>
      </c>
      <c r="N37" s="185" t="n">
        <v>248</v>
      </c>
      <c r="O37" s="185" t="n">
        <v>1788</v>
      </c>
    </row>
    <row r="38" customFormat="false" ht="15" hidden="false" customHeight="false" outlineLevel="0" collapsed="false">
      <c r="A38" s="180" t="n">
        <f aca="false">+A37+1</f>
        <v>37</v>
      </c>
      <c r="B38" s="184" t="s">
        <v>144</v>
      </c>
      <c r="C38" s="185" t="n">
        <v>170.6415</v>
      </c>
      <c r="D38" s="185" t="n">
        <v>144.8046</v>
      </c>
      <c r="E38" s="185" t="n">
        <v>111.1236</v>
      </c>
      <c r="F38" s="185" t="n">
        <v>66.78914</v>
      </c>
      <c r="G38" s="185" t="n">
        <v>41.03111</v>
      </c>
      <c r="H38" s="185" t="n">
        <v>30.62526</v>
      </c>
      <c r="I38" s="185" t="n">
        <v>33.26063</v>
      </c>
      <c r="J38" s="185" t="n">
        <v>55.6036</v>
      </c>
      <c r="K38" s="185" t="n">
        <v>87.30324</v>
      </c>
      <c r="L38" s="185" t="n">
        <v>126.3263</v>
      </c>
      <c r="M38" s="185" t="n">
        <v>154.1271</v>
      </c>
      <c r="N38" s="185" t="n">
        <v>166.2908</v>
      </c>
      <c r="O38" s="185" t="n">
        <v>1187.92688</v>
      </c>
    </row>
    <row r="39" customFormat="false" ht="15" hidden="false" customHeight="false" outlineLevel="0" collapsed="false">
      <c r="A39" s="180" t="n">
        <f aca="false">+A38+1</f>
        <v>38</v>
      </c>
      <c r="B39" s="184" t="s">
        <v>145</v>
      </c>
      <c r="C39" s="185" t="n">
        <v>220.1886</v>
      </c>
      <c r="D39" s="185" t="n">
        <v>172.2877</v>
      </c>
      <c r="E39" s="185" t="n">
        <v>149.6438</v>
      </c>
      <c r="F39" s="185" t="n">
        <v>98.63465</v>
      </c>
      <c r="G39" s="185" t="n">
        <v>59.99694</v>
      </c>
      <c r="H39" s="185" t="n">
        <v>44.36229</v>
      </c>
      <c r="I39" s="185" t="n">
        <v>52.72457</v>
      </c>
      <c r="J39" s="185" t="n">
        <v>77</v>
      </c>
      <c r="K39" s="185" t="n">
        <v>112.6377</v>
      </c>
      <c r="L39" s="185" t="n">
        <v>161.2754</v>
      </c>
      <c r="M39" s="185" t="n">
        <v>193.6438</v>
      </c>
      <c r="N39" s="185" t="n">
        <v>214.6438</v>
      </c>
      <c r="O39" s="185" t="n">
        <v>1557.03925</v>
      </c>
    </row>
    <row r="40" customFormat="false" ht="15" hidden="false" customHeight="false" outlineLevel="0" collapsed="false">
      <c r="A40" s="180" t="n">
        <f aca="false">+A39+1</f>
        <v>39</v>
      </c>
      <c r="B40" s="184" t="s">
        <v>146</v>
      </c>
      <c r="C40" s="185" t="n">
        <v>233.1069</v>
      </c>
      <c r="D40" s="185" t="n">
        <v>196.187</v>
      </c>
      <c r="E40" s="185" t="n">
        <v>181.5157</v>
      </c>
      <c r="F40" s="185" t="n">
        <v>133.8934</v>
      </c>
      <c r="G40" s="185" t="n">
        <v>116.3256</v>
      </c>
      <c r="H40" s="185" t="n">
        <v>100.8693</v>
      </c>
      <c r="I40" s="185" t="n">
        <v>113.7931</v>
      </c>
      <c r="J40" s="185" t="n">
        <v>137.3073</v>
      </c>
      <c r="K40" s="185" t="n">
        <v>165.2165</v>
      </c>
      <c r="L40" s="185" t="n">
        <v>208.8419</v>
      </c>
      <c r="M40" s="185" t="n">
        <v>219.9829</v>
      </c>
      <c r="N40" s="185" t="n">
        <v>248.1282</v>
      </c>
      <c r="O40" s="185" t="n">
        <v>2055.1678</v>
      </c>
    </row>
    <row r="41" customFormat="false" ht="15" hidden="false" customHeight="false" outlineLevel="0" collapsed="false">
      <c r="A41" s="180" t="n">
        <f aca="false">+A40+1</f>
        <v>40</v>
      </c>
      <c r="B41" s="184" t="s">
        <v>147</v>
      </c>
      <c r="C41" s="185" t="n">
        <v>218.5784</v>
      </c>
      <c r="D41" s="185" t="n">
        <v>177.5707</v>
      </c>
      <c r="E41" s="185" t="n">
        <v>151.9962</v>
      </c>
      <c r="F41" s="185" t="n">
        <v>96.00384</v>
      </c>
      <c r="G41" s="185" t="n">
        <v>58.01151</v>
      </c>
      <c r="H41" s="185" t="n">
        <v>39.18742</v>
      </c>
      <c r="I41" s="185" t="n">
        <v>52.59754</v>
      </c>
      <c r="J41" s="185" t="n">
        <v>75.01151</v>
      </c>
      <c r="K41" s="185" t="n">
        <v>109.5899</v>
      </c>
      <c r="L41" s="185" t="n">
        <v>153.5899</v>
      </c>
      <c r="M41" s="185" t="n">
        <v>191.586</v>
      </c>
      <c r="N41" s="185" t="n">
        <v>213.5899</v>
      </c>
      <c r="O41" s="185" t="n">
        <v>1537.31282</v>
      </c>
    </row>
    <row r="42" customFormat="false" ht="15" hidden="false" customHeight="false" outlineLevel="0" collapsed="false">
      <c r="A42" s="180" t="n">
        <f aca="false">+A41+1</f>
        <v>41</v>
      </c>
      <c r="B42" s="184" t="s">
        <v>148</v>
      </c>
      <c r="C42" s="185" t="n">
        <v>218.1401</v>
      </c>
      <c r="D42" s="185" t="n">
        <v>164.9121</v>
      </c>
      <c r="E42" s="185" t="n">
        <v>146.2981</v>
      </c>
      <c r="F42" s="185" t="n">
        <v>96.45605</v>
      </c>
      <c r="G42" s="185" t="n">
        <v>55.84203</v>
      </c>
      <c r="H42" s="185" t="n">
        <v>44.22802</v>
      </c>
      <c r="I42" s="185" t="n">
        <v>48.84203</v>
      </c>
      <c r="J42" s="185" t="n">
        <v>75.45605</v>
      </c>
      <c r="K42" s="185" t="n">
        <v>111.0701</v>
      </c>
      <c r="L42" s="185" t="n">
        <v>161.9121</v>
      </c>
      <c r="M42" s="185" t="n">
        <v>188.9121</v>
      </c>
      <c r="N42" s="185" t="n">
        <v>211.7541</v>
      </c>
      <c r="O42" s="185" t="n">
        <v>1523.82288</v>
      </c>
    </row>
    <row r="43" customFormat="false" ht="15" hidden="false" customHeight="false" outlineLevel="0" collapsed="false">
      <c r="A43" s="180" t="n">
        <f aca="false">+A42+1</f>
        <v>42</v>
      </c>
      <c r="B43" s="184" t="s">
        <v>149</v>
      </c>
      <c r="C43" s="185" t="n">
        <v>193.1791</v>
      </c>
      <c r="D43" s="185" t="n">
        <v>148.5566</v>
      </c>
      <c r="E43" s="185" t="n">
        <v>120.6881</v>
      </c>
      <c r="F43" s="185" t="n">
        <v>68.59132</v>
      </c>
      <c r="G43" s="185" t="n">
        <v>39.54061</v>
      </c>
      <c r="H43" s="185" t="n">
        <v>29.45572</v>
      </c>
      <c r="I43" s="185" t="n">
        <v>35.17015</v>
      </c>
      <c r="J43" s="185" t="n">
        <v>57.76571</v>
      </c>
      <c r="K43" s="185" t="n">
        <v>95.71774</v>
      </c>
      <c r="L43" s="185" t="n">
        <v>140.836</v>
      </c>
      <c r="M43" s="185" t="n">
        <v>168.7413</v>
      </c>
      <c r="N43" s="185" t="n">
        <v>186.0954</v>
      </c>
      <c r="O43" s="185" t="n">
        <v>1284.33775</v>
      </c>
    </row>
    <row r="44" customFormat="false" ht="15" hidden="false" customHeight="false" outlineLevel="0" collapsed="false">
      <c r="A44" s="180" t="n">
        <f aca="false">+A43+1</f>
        <v>43</v>
      </c>
      <c r="B44" s="184" t="s">
        <v>150</v>
      </c>
      <c r="C44" s="185" t="n">
        <v>219.0899</v>
      </c>
      <c r="D44" s="185" t="n">
        <v>169.2282</v>
      </c>
      <c r="E44" s="185" t="n">
        <v>147.9413</v>
      </c>
      <c r="F44" s="185" t="n">
        <v>97.06386</v>
      </c>
      <c r="G44" s="185" t="n">
        <v>57.02607</v>
      </c>
      <c r="H44" s="185" t="n">
        <v>44.11084</v>
      </c>
      <c r="I44" s="185" t="n">
        <v>49.8308</v>
      </c>
      <c r="J44" s="185" t="n">
        <v>75.09029</v>
      </c>
      <c r="K44" s="185" t="n">
        <v>111.8671</v>
      </c>
      <c r="L44" s="185" t="n">
        <v>161.0231</v>
      </c>
      <c r="M44" s="185" t="n">
        <v>189.9165</v>
      </c>
      <c r="N44" s="185" t="n">
        <v>211.7618</v>
      </c>
      <c r="O44" s="185" t="n">
        <v>1533.94976</v>
      </c>
    </row>
    <row r="45" customFormat="false" ht="15" hidden="false" customHeight="false" outlineLevel="0" collapsed="false">
      <c r="A45" s="180" t="n">
        <f aca="false">+A44+1</f>
        <v>44</v>
      </c>
      <c r="B45" s="184" t="s">
        <v>151</v>
      </c>
      <c r="C45" s="185" t="n">
        <v>217.8657</v>
      </c>
      <c r="D45" s="185" t="n">
        <v>167.1947</v>
      </c>
      <c r="E45" s="185" t="n">
        <v>146.8271</v>
      </c>
      <c r="F45" s="185" t="n">
        <v>96.44467</v>
      </c>
      <c r="G45" s="185" t="n">
        <v>56.42098</v>
      </c>
      <c r="H45" s="185" t="n">
        <v>44.01486</v>
      </c>
      <c r="I45" s="185" t="n">
        <v>49.38243</v>
      </c>
      <c r="J45" s="185" t="n">
        <v>74.43584</v>
      </c>
      <c r="K45" s="185" t="n">
        <v>111.4447</v>
      </c>
      <c r="L45" s="185" t="n">
        <v>160.4981</v>
      </c>
      <c r="M45" s="185" t="n">
        <v>188.8657</v>
      </c>
      <c r="N45" s="185" t="n">
        <v>210.2718</v>
      </c>
      <c r="O45" s="185" t="n">
        <v>1523.66658</v>
      </c>
    </row>
    <row r="46" customFormat="false" ht="15" hidden="false" customHeight="false" outlineLevel="0" collapsed="false">
      <c r="A46" s="180" t="n">
        <f aca="false">+A45+1</f>
        <v>45</v>
      </c>
      <c r="B46" s="184" t="s">
        <v>152</v>
      </c>
      <c r="C46" s="185" t="n">
        <v>227.0358</v>
      </c>
      <c r="D46" s="185" t="n">
        <v>182.5297</v>
      </c>
      <c r="E46" s="185" t="n">
        <v>157.0436</v>
      </c>
      <c r="F46" s="185" t="n">
        <v>100.6306</v>
      </c>
      <c r="G46" s="185" t="n">
        <v>63.9076</v>
      </c>
      <c r="H46" s="185" t="n">
        <v>44.13306</v>
      </c>
      <c r="I46" s="185" t="n">
        <v>57.46809</v>
      </c>
      <c r="J46" s="185" t="n">
        <v>79.8296</v>
      </c>
      <c r="K46" s="185" t="n">
        <v>113.8031</v>
      </c>
      <c r="L46" s="185" t="n">
        <v>159.5662</v>
      </c>
      <c r="M46" s="185" t="n">
        <v>198.5447</v>
      </c>
      <c r="N46" s="185" t="n">
        <v>221.1832</v>
      </c>
      <c r="O46" s="185" t="n">
        <v>1605.67525</v>
      </c>
    </row>
    <row r="47" customFormat="false" ht="15" hidden="false" customHeight="false" outlineLevel="0" collapsed="false">
      <c r="A47" s="180" t="n">
        <f aca="false">+A46+1</f>
        <v>46</v>
      </c>
      <c r="B47" s="184" t="s">
        <v>153</v>
      </c>
      <c r="C47" s="185" t="n">
        <v>199.6656</v>
      </c>
      <c r="D47" s="185" t="n">
        <v>167.4448</v>
      </c>
      <c r="E47" s="185" t="n">
        <v>140.0972</v>
      </c>
      <c r="F47" s="185" t="n">
        <v>87.85051</v>
      </c>
      <c r="G47" s="185" t="n">
        <v>54.89912</v>
      </c>
      <c r="H47" s="185" t="n">
        <v>40.87665</v>
      </c>
      <c r="I47" s="185" t="n">
        <v>46.85051</v>
      </c>
      <c r="J47" s="185" t="n">
        <v>70.67856</v>
      </c>
      <c r="K47" s="185" t="n">
        <v>101.2824</v>
      </c>
      <c r="L47" s="185" t="n">
        <v>143.12</v>
      </c>
      <c r="M47" s="185" t="n">
        <v>167.9742</v>
      </c>
      <c r="N47" s="185" t="n">
        <v>191.5817</v>
      </c>
      <c r="O47" s="185" t="n">
        <v>1412.32125</v>
      </c>
    </row>
    <row r="48" customFormat="false" ht="15" hidden="false" customHeight="false" outlineLevel="0" collapsed="false">
      <c r="A48" s="180" t="n">
        <f aca="false">+A47+1</f>
        <v>47</v>
      </c>
      <c r="B48" s="184" t="s">
        <v>154</v>
      </c>
      <c r="C48" s="185" t="n">
        <v>167.804</v>
      </c>
      <c r="D48" s="185" t="n">
        <v>145.8855</v>
      </c>
      <c r="E48" s="185" t="n">
        <v>106.5429</v>
      </c>
      <c r="F48" s="185" t="n">
        <v>67.65307</v>
      </c>
      <c r="G48" s="185" t="n">
        <v>42.13985</v>
      </c>
      <c r="H48" s="185" t="n">
        <v>29.52845</v>
      </c>
      <c r="I48" s="185" t="n">
        <v>34.96089</v>
      </c>
      <c r="J48" s="185" t="n">
        <v>56.76107</v>
      </c>
      <c r="K48" s="185" t="n">
        <v>84.1933</v>
      </c>
      <c r="L48" s="185" t="n">
        <v>118.7796</v>
      </c>
      <c r="M48" s="185" t="n">
        <v>144.6047</v>
      </c>
      <c r="N48" s="185" t="n">
        <v>166.5537</v>
      </c>
      <c r="O48" s="185" t="n">
        <v>1165.40703</v>
      </c>
    </row>
    <row r="49" customFormat="false" ht="15" hidden="false" customHeight="false" outlineLevel="0" collapsed="false">
      <c r="A49" s="180" t="n">
        <f aca="false">+A48+1</f>
        <v>48</v>
      </c>
      <c r="B49" s="184" t="s">
        <v>155</v>
      </c>
      <c r="C49" s="185" t="n">
        <v>167.3153</v>
      </c>
      <c r="D49" s="185" t="n">
        <v>140.8524</v>
      </c>
      <c r="E49" s="185" t="n">
        <v>108.1005</v>
      </c>
      <c r="F49" s="185" t="n">
        <v>63.70036</v>
      </c>
      <c r="G49" s="185" t="n">
        <v>38.21481</v>
      </c>
      <c r="H49" s="185" t="n">
        <v>28.91448</v>
      </c>
      <c r="I49" s="185" t="n">
        <v>32.49111</v>
      </c>
      <c r="J49" s="185" t="n">
        <v>55.23204</v>
      </c>
      <c r="K49" s="185" t="n">
        <v>88.69533</v>
      </c>
      <c r="L49" s="185" t="n">
        <v>128.9332</v>
      </c>
      <c r="M49" s="185" t="n">
        <v>153.3206</v>
      </c>
      <c r="N49" s="185" t="n">
        <v>168.8758</v>
      </c>
      <c r="O49" s="185" t="n">
        <v>1174.64593</v>
      </c>
    </row>
    <row r="50" customFormat="false" ht="15" hidden="false" customHeight="false" outlineLevel="0" collapsed="false">
      <c r="A50" s="180" t="n">
        <f aca="false">+A49+1</f>
        <v>49</v>
      </c>
      <c r="B50" s="184" t="s">
        <v>156</v>
      </c>
      <c r="C50" s="185" t="n">
        <v>222.1998</v>
      </c>
      <c r="D50" s="185" t="n">
        <v>169.8309</v>
      </c>
      <c r="E50" s="185" t="n">
        <v>150.4582</v>
      </c>
      <c r="F50" s="185" t="n">
        <v>98.91356</v>
      </c>
      <c r="G50" s="185" t="n">
        <v>58.91356</v>
      </c>
      <c r="H50" s="185" t="n">
        <v>45.74162</v>
      </c>
      <c r="I50" s="185" t="n">
        <v>51.91356</v>
      </c>
      <c r="J50" s="185" t="n">
        <v>77.91356</v>
      </c>
      <c r="K50" s="185" t="n">
        <v>114.1143</v>
      </c>
      <c r="L50" s="185" t="n">
        <v>164.8559</v>
      </c>
      <c r="M50" s="185" t="n">
        <v>192.8309</v>
      </c>
      <c r="N50" s="185" t="n">
        <v>214.4582</v>
      </c>
      <c r="O50" s="185" t="n">
        <v>1562.14406</v>
      </c>
    </row>
    <row r="51" customFormat="false" ht="15" hidden="false" customHeight="false" outlineLevel="0" collapsed="false">
      <c r="A51" s="180" t="n">
        <f aca="false">+A50+1</f>
        <v>50</v>
      </c>
      <c r="B51" s="184" t="s">
        <v>157</v>
      </c>
      <c r="C51" s="185" t="n">
        <v>187.8998</v>
      </c>
      <c r="D51" s="185" t="n">
        <v>156.2175</v>
      </c>
      <c r="E51" s="185" t="n">
        <v>125.0747</v>
      </c>
      <c r="F51" s="185" t="n">
        <v>79.32274</v>
      </c>
      <c r="G51" s="185" t="n">
        <v>48.55622</v>
      </c>
      <c r="H51" s="185" t="n">
        <v>39.08851</v>
      </c>
      <c r="I51" s="185" t="n">
        <v>41.39049</v>
      </c>
      <c r="J51" s="185" t="n">
        <v>61.53807</v>
      </c>
      <c r="K51" s="185" t="n">
        <v>86.09022</v>
      </c>
      <c r="L51" s="185" t="n">
        <v>133.198</v>
      </c>
      <c r="M51" s="185" t="n">
        <v>165.9361</v>
      </c>
      <c r="N51" s="185" t="n">
        <v>187.8104</v>
      </c>
      <c r="O51" s="185" t="n">
        <v>1312.12275</v>
      </c>
    </row>
    <row r="52" customFormat="false" ht="15" hidden="false" customHeight="false" outlineLevel="0" collapsed="false">
      <c r="A52" s="180" t="n">
        <f aca="false">+A51+1</f>
        <v>51</v>
      </c>
      <c r="B52" s="184" t="s">
        <v>158</v>
      </c>
      <c r="C52" s="185" t="n">
        <v>174.4617</v>
      </c>
      <c r="D52" s="185" t="n">
        <v>137.3782</v>
      </c>
      <c r="E52" s="185" t="n">
        <v>114.4692</v>
      </c>
      <c r="F52" s="185" t="n">
        <v>64.23766</v>
      </c>
      <c r="G52" s="185" t="n">
        <v>38.01441</v>
      </c>
      <c r="H52" s="185" t="n">
        <v>27.23104</v>
      </c>
      <c r="I52" s="185" t="n">
        <v>33.42628</v>
      </c>
      <c r="J52" s="185" t="n">
        <v>54.40226</v>
      </c>
      <c r="K52" s="185" t="n">
        <v>91.69992</v>
      </c>
      <c r="L52" s="185" t="n">
        <v>133.2008</v>
      </c>
      <c r="M52" s="185" t="n">
        <v>154.9613</v>
      </c>
      <c r="N52" s="185" t="n">
        <v>169.0727</v>
      </c>
      <c r="O52" s="185" t="n">
        <v>1192.55547</v>
      </c>
    </row>
    <row r="53" customFormat="false" ht="15" hidden="false" customHeight="false" outlineLevel="0" collapsed="false">
      <c r="A53" s="180" t="n">
        <f aca="false">+A52+1</f>
        <v>52</v>
      </c>
      <c r="B53" s="184" t="s">
        <v>159</v>
      </c>
      <c r="C53" s="185" t="n">
        <v>240.979</v>
      </c>
      <c r="D53" s="185" t="n">
        <v>195.9981</v>
      </c>
      <c r="E53" s="185" t="n">
        <v>166.0723</v>
      </c>
      <c r="F53" s="185" t="n">
        <v>111.1382</v>
      </c>
      <c r="G53" s="185" t="n">
        <v>77.16984</v>
      </c>
      <c r="H53" s="185" t="n">
        <v>56.53065</v>
      </c>
      <c r="I53" s="185" t="n">
        <v>69.52486</v>
      </c>
      <c r="J53" s="185" t="n">
        <v>92.45447</v>
      </c>
      <c r="K53" s="185" t="n">
        <v>126.2832</v>
      </c>
      <c r="L53" s="185" t="n">
        <v>177.23</v>
      </c>
      <c r="M53" s="185" t="n">
        <v>214.9176</v>
      </c>
      <c r="N53" s="185" t="n">
        <v>240.6731</v>
      </c>
      <c r="O53" s="185" t="n">
        <v>1768.97132</v>
      </c>
    </row>
    <row r="54" customFormat="false" ht="15" hidden="false" customHeight="false" outlineLevel="0" collapsed="false">
      <c r="A54" s="180" t="n">
        <f aca="false">+A53+1</f>
        <v>53</v>
      </c>
      <c r="B54" s="184" t="s">
        <v>160</v>
      </c>
      <c r="C54" s="185" t="n">
        <v>215.5087</v>
      </c>
      <c r="D54" s="185" t="n">
        <v>163.5087</v>
      </c>
      <c r="E54" s="185" t="n">
        <v>145.3391</v>
      </c>
      <c r="F54" s="185" t="n">
        <v>96.16955</v>
      </c>
      <c r="G54" s="185" t="n">
        <v>56.16955</v>
      </c>
      <c r="H54" s="185" t="n">
        <v>44.08478</v>
      </c>
      <c r="I54" s="185" t="n">
        <v>49.08478</v>
      </c>
      <c r="J54" s="185" t="n">
        <v>75.16955</v>
      </c>
      <c r="K54" s="185" t="n">
        <v>111.1696</v>
      </c>
      <c r="L54" s="185" t="n">
        <v>160.3391</v>
      </c>
      <c r="M54" s="185" t="n">
        <v>186.5087</v>
      </c>
      <c r="N54" s="185" t="n">
        <v>209.4239</v>
      </c>
      <c r="O54" s="185" t="n">
        <v>1512.47601</v>
      </c>
    </row>
    <row r="55" customFormat="false" ht="15" hidden="false" customHeight="false" outlineLevel="0" collapsed="false">
      <c r="A55" s="180" t="n">
        <f aca="false">+A54+1</f>
        <v>54</v>
      </c>
      <c r="B55" s="184" t="s">
        <v>161</v>
      </c>
      <c r="C55" s="185" t="n">
        <v>230.2822</v>
      </c>
      <c r="D55" s="185" t="n">
        <v>189.2254</v>
      </c>
      <c r="E55" s="185" t="n">
        <v>157.7092</v>
      </c>
      <c r="F55" s="185" t="n">
        <v>101.8385</v>
      </c>
      <c r="G55" s="185" t="n">
        <v>64.14306</v>
      </c>
      <c r="H55" s="185" t="n">
        <v>46.50873</v>
      </c>
      <c r="I55" s="185" t="n">
        <v>52.15153</v>
      </c>
      <c r="J55" s="185" t="n">
        <v>74.53657</v>
      </c>
      <c r="K55" s="185" t="n">
        <v>107.6465</v>
      </c>
      <c r="L55" s="185" t="n">
        <v>158.9468</v>
      </c>
      <c r="M55" s="185" t="n">
        <v>191.8003</v>
      </c>
      <c r="N55" s="185" t="n">
        <v>219.3829</v>
      </c>
      <c r="O55" s="185" t="n">
        <v>1594.17169</v>
      </c>
    </row>
    <row r="56" customFormat="false" ht="15" hidden="false" customHeight="false" outlineLevel="0" collapsed="false">
      <c r="A56" s="180" t="n">
        <f aca="false">+A55+1</f>
        <v>55</v>
      </c>
      <c r="B56" s="184" t="s">
        <v>162</v>
      </c>
      <c r="C56" s="185" t="n">
        <v>218.5957</v>
      </c>
      <c r="D56" s="185" t="n">
        <v>173.8766</v>
      </c>
      <c r="E56" s="185" t="n">
        <v>150.8766</v>
      </c>
      <c r="F56" s="185" t="n">
        <v>98.87657</v>
      </c>
      <c r="G56" s="185" t="n">
        <v>65.87657</v>
      </c>
      <c r="H56" s="185" t="n">
        <v>48.43829</v>
      </c>
      <c r="I56" s="185" t="n">
        <v>60.43829</v>
      </c>
      <c r="J56" s="185" t="n">
        <v>82.15743</v>
      </c>
      <c r="K56" s="185" t="n">
        <v>113.8766</v>
      </c>
      <c r="L56" s="185" t="n">
        <v>159.5957</v>
      </c>
      <c r="M56" s="185" t="n">
        <v>196.3149</v>
      </c>
      <c r="N56" s="185" t="n">
        <v>219.034</v>
      </c>
      <c r="O56" s="185" t="n">
        <v>1587.95725</v>
      </c>
    </row>
    <row r="57" customFormat="false" ht="15" hidden="false" customHeight="false" outlineLevel="0" collapsed="false">
      <c r="A57" s="180" t="n">
        <f aca="false">+A56+1</f>
        <v>56</v>
      </c>
      <c r="B57" s="184" t="s">
        <v>163</v>
      </c>
      <c r="C57" s="185" t="n">
        <v>233.4803</v>
      </c>
      <c r="D57" s="185" t="n">
        <v>197.4284</v>
      </c>
      <c r="E57" s="185" t="n">
        <v>162.9306</v>
      </c>
      <c r="F57" s="185" t="n">
        <v>107.0774</v>
      </c>
      <c r="G57" s="185" t="n">
        <v>71.1459</v>
      </c>
      <c r="H57" s="185" t="n">
        <v>46.19193</v>
      </c>
      <c r="I57" s="185" t="n">
        <v>55.3534</v>
      </c>
      <c r="J57" s="185" t="n">
        <v>75.83926</v>
      </c>
      <c r="K57" s="185" t="n">
        <v>106.0043</v>
      </c>
      <c r="L57" s="185" t="n">
        <v>152.2535</v>
      </c>
      <c r="M57" s="185" t="n">
        <v>188.502</v>
      </c>
      <c r="N57" s="185" t="n">
        <v>224.5557</v>
      </c>
      <c r="O57" s="185" t="n">
        <v>1620.76269</v>
      </c>
    </row>
    <row r="58" customFormat="false" ht="15" hidden="false" customHeight="false" outlineLevel="0" collapsed="false">
      <c r="A58" s="180" t="n">
        <f aca="false">+A57+1</f>
        <v>57</v>
      </c>
      <c r="B58" s="184" t="s">
        <v>164</v>
      </c>
      <c r="C58" s="185" t="n">
        <v>208.8354</v>
      </c>
      <c r="D58" s="185" t="n">
        <v>183.1172</v>
      </c>
      <c r="E58" s="185" t="n">
        <v>183.4839</v>
      </c>
      <c r="F58" s="185" t="n">
        <v>175.6918</v>
      </c>
      <c r="G58" s="185" t="n">
        <v>174.9394</v>
      </c>
      <c r="H58" s="185" t="n">
        <v>148.1461</v>
      </c>
      <c r="I58" s="185" t="n">
        <v>162.8819</v>
      </c>
      <c r="J58" s="185" t="n">
        <v>180.6153</v>
      </c>
      <c r="K58" s="185" t="n">
        <v>203.4455</v>
      </c>
      <c r="L58" s="185" t="n">
        <v>243.6523</v>
      </c>
      <c r="M58" s="185" t="n">
        <v>271.7332</v>
      </c>
      <c r="N58" s="185" t="n">
        <v>238.5338</v>
      </c>
      <c r="O58" s="185" t="n">
        <v>2375.0758</v>
      </c>
    </row>
    <row r="59" customFormat="false" ht="15" hidden="false" customHeight="false" outlineLevel="0" collapsed="false">
      <c r="A59" s="180" t="n">
        <f aca="false">+A58+1</f>
        <v>58</v>
      </c>
      <c r="B59" s="184" t="s">
        <v>165</v>
      </c>
      <c r="C59" s="185" t="n">
        <v>247.3122</v>
      </c>
      <c r="D59" s="185" t="n">
        <v>201.6977</v>
      </c>
      <c r="E59" s="185" t="n">
        <v>172.4958</v>
      </c>
      <c r="F59" s="185" t="n">
        <v>116.0943</v>
      </c>
      <c r="G59" s="185" t="n">
        <v>82.53283</v>
      </c>
      <c r="H59" s="185" t="n">
        <v>62.17347</v>
      </c>
      <c r="I59" s="185" t="n">
        <v>74.75103</v>
      </c>
      <c r="J59" s="185" t="n">
        <v>95.95274</v>
      </c>
      <c r="K59" s="185" t="n">
        <v>130.676</v>
      </c>
      <c r="L59" s="185" t="n">
        <v>184.5585</v>
      </c>
      <c r="M59" s="185" t="n">
        <v>223.975</v>
      </c>
      <c r="N59" s="185" t="n">
        <v>251.1177</v>
      </c>
      <c r="O59" s="185" t="n">
        <v>1843.33727</v>
      </c>
    </row>
    <row r="60" customFormat="false" ht="15" hidden="false" customHeight="false" outlineLevel="0" collapsed="false">
      <c r="A60" s="180" t="n">
        <f aca="false">+A59+1</f>
        <v>59</v>
      </c>
      <c r="B60" s="184" t="s">
        <v>166</v>
      </c>
      <c r="C60" s="185" t="n">
        <v>218.9786</v>
      </c>
      <c r="D60" s="185" t="n">
        <v>181.5885</v>
      </c>
      <c r="E60" s="185" t="n">
        <v>149.8524</v>
      </c>
      <c r="F60" s="185" t="n">
        <v>94.40834</v>
      </c>
      <c r="G60" s="185" t="n">
        <v>60.09145</v>
      </c>
      <c r="H60" s="185" t="n">
        <v>43.8108</v>
      </c>
      <c r="I60" s="185" t="n">
        <v>51.05353</v>
      </c>
      <c r="J60" s="185" t="n">
        <v>73.83287</v>
      </c>
      <c r="K60" s="185" t="n">
        <v>107.7016</v>
      </c>
      <c r="L60" s="185" t="n">
        <v>160.4577</v>
      </c>
      <c r="M60" s="185" t="n">
        <v>184.5623</v>
      </c>
      <c r="N60" s="185" t="n">
        <v>211.532</v>
      </c>
      <c r="O60" s="185" t="n">
        <v>1537.87009</v>
      </c>
    </row>
    <row r="61" customFormat="false" ht="15" hidden="false" customHeight="false" outlineLevel="0" collapsed="false">
      <c r="A61" s="180" t="n">
        <f aca="false">+A60+1</f>
        <v>60</v>
      </c>
      <c r="B61" s="184" t="s">
        <v>167</v>
      </c>
      <c r="C61" s="185" t="n">
        <v>215.6272</v>
      </c>
      <c r="D61" s="185" t="n">
        <v>171.5819</v>
      </c>
      <c r="E61" s="185" t="n">
        <v>148.5819</v>
      </c>
      <c r="F61" s="185" t="n">
        <v>96.46743</v>
      </c>
      <c r="G61" s="185" t="n">
        <v>63.29567</v>
      </c>
      <c r="H61" s="185" t="n">
        <v>47.03332</v>
      </c>
      <c r="I61" s="185" t="n">
        <v>59.03332</v>
      </c>
      <c r="J61" s="185" t="n">
        <v>80.19312</v>
      </c>
      <c r="K61" s="185" t="n">
        <v>111.4102</v>
      </c>
      <c r="L61" s="185" t="n">
        <v>156.4555</v>
      </c>
      <c r="M61" s="185" t="n">
        <v>192.6153</v>
      </c>
      <c r="N61" s="185" t="n">
        <v>214.7751</v>
      </c>
      <c r="O61" s="185" t="n">
        <v>1557.06996</v>
      </c>
    </row>
    <row r="62" customFormat="false" ht="15" hidden="false" customHeight="false" outlineLevel="0" collapsed="false">
      <c r="A62" s="180" t="n">
        <f aca="false">+A61+1</f>
        <v>61</v>
      </c>
      <c r="B62" s="184" t="s">
        <v>168</v>
      </c>
      <c r="C62" s="185" t="n">
        <v>260.2966</v>
      </c>
      <c r="D62" s="185" t="n">
        <v>217.315</v>
      </c>
      <c r="E62" s="185" t="n">
        <v>181.052</v>
      </c>
      <c r="F62" s="185" t="n">
        <v>135.2367</v>
      </c>
      <c r="G62" s="185" t="n">
        <v>105.2533</v>
      </c>
      <c r="H62" s="185" t="n">
        <v>82.96195</v>
      </c>
      <c r="I62" s="185" t="n">
        <v>94.41364</v>
      </c>
      <c r="J62" s="185" t="n">
        <v>112.1991</v>
      </c>
      <c r="K62" s="185" t="n">
        <v>148.5162</v>
      </c>
      <c r="L62" s="185" t="n">
        <v>204.8627</v>
      </c>
      <c r="M62" s="185" t="n">
        <v>236.9738</v>
      </c>
      <c r="N62" s="185" t="n">
        <v>274.404</v>
      </c>
      <c r="O62" s="185" t="n">
        <v>2053.48499</v>
      </c>
    </row>
    <row r="63" customFormat="false" ht="15" hidden="false" customHeight="false" outlineLevel="0" collapsed="false">
      <c r="A63" s="180" t="n">
        <f aca="false">+A62+1</f>
        <v>62</v>
      </c>
      <c r="B63" s="184" t="s">
        <v>169</v>
      </c>
      <c r="C63" s="185" t="n">
        <v>214.4824</v>
      </c>
      <c r="D63" s="185" t="n">
        <v>161.9859</v>
      </c>
      <c r="E63" s="185" t="n">
        <v>143.7377</v>
      </c>
      <c r="F63" s="185" t="n">
        <v>94.99295</v>
      </c>
      <c r="G63" s="185" t="n">
        <v>54.74471</v>
      </c>
      <c r="H63" s="185" t="n">
        <v>43.49647</v>
      </c>
      <c r="I63" s="185" t="n">
        <v>47.74471</v>
      </c>
      <c r="J63" s="185" t="n">
        <v>73.99295</v>
      </c>
      <c r="K63" s="185" t="n">
        <v>109.2412</v>
      </c>
      <c r="L63" s="185" t="n">
        <v>158.9859</v>
      </c>
      <c r="M63" s="185" t="n">
        <v>185.9859</v>
      </c>
      <c r="N63" s="185" t="n">
        <v>207.7306</v>
      </c>
      <c r="O63" s="185" t="n">
        <v>1497.12139</v>
      </c>
    </row>
    <row r="64" customFormat="false" ht="15" hidden="false" customHeight="false" outlineLevel="0" collapsed="false">
      <c r="A64" s="180" t="n">
        <f aca="false">+A63+1</f>
        <v>63</v>
      </c>
      <c r="B64" s="184" t="s">
        <v>170</v>
      </c>
      <c r="C64" s="185" t="n">
        <v>246.6585</v>
      </c>
      <c r="D64" s="185" t="n">
        <v>196.6585</v>
      </c>
      <c r="E64" s="185" t="n">
        <v>171.2439</v>
      </c>
      <c r="F64" s="185" t="n">
        <v>111.2439</v>
      </c>
      <c r="G64" s="185" t="n">
        <v>75.82927</v>
      </c>
      <c r="H64" s="185" t="n">
        <v>57.62195</v>
      </c>
      <c r="I64" s="185" t="n">
        <v>69.82927</v>
      </c>
      <c r="J64" s="185" t="n">
        <v>93.2439</v>
      </c>
      <c r="K64" s="185" t="n">
        <v>127.2439</v>
      </c>
      <c r="L64" s="185" t="n">
        <v>181.6585</v>
      </c>
      <c r="M64" s="185" t="n">
        <v>222.8659</v>
      </c>
      <c r="N64" s="185" t="n">
        <v>250.0732</v>
      </c>
      <c r="O64" s="185" t="n">
        <v>1804.17069</v>
      </c>
    </row>
    <row r="65" customFormat="false" ht="15" hidden="false" customHeight="false" outlineLevel="0" collapsed="false">
      <c r="A65" s="180" t="n">
        <f aca="false">+A64+1</f>
        <v>64</v>
      </c>
      <c r="B65" s="184" t="s">
        <v>171</v>
      </c>
      <c r="C65" s="185" t="n">
        <v>188</v>
      </c>
      <c r="D65" s="185" t="n">
        <v>146</v>
      </c>
      <c r="E65" s="185" t="n">
        <v>129</v>
      </c>
      <c r="F65" s="185" t="n">
        <v>87</v>
      </c>
      <c r="G65" s="185" t="n">
        <v>62</v>
      </c>
      <c r="H65" s="185" t="n">
        <v>49</v>
      </c>
      <c r="I65" s="185" t="n">
        <v>57</v>
      </c>
      <c r="J65" s="185" t="n">
        <v>81</v>
      </c>
      <c r="K65" s="185" t="n">
        <v>108</v>
      </c>
      <c r="L65" s="185" t="n">
        <v>144</v>
      </c>
      <c r="M65" s="185" t="n">
        <v>171</v>
      </c>
      <c r="N65" s="185" t="n">
        <v>189</v>
      </c>
      <c r="O65" s="185" t="n">
        <v>1411</v>
      </c>
    </row>
    <row r="66" customFormat="false" ht="15" hidden="false" customHeight="false" outlineLevel="0" collapsed="false">
      <c r="A66" s="180" t="n">
        <f aca="false">+A65+1</f>
        <v>65</v>
      </c>
      <c r="B66" s="184" t="s">
        <v>172</v>
      </c>
      <c r="C66" s="185" t="n">
        <v>218.6569</v>
      </c>
      <c r="D66" s="185" t="n">
        <v>174.0912</v>
      </c>
      <c r="E66" s="185" t="n">
        <v>151.1294</v>
      </c>
      <c r="F66" s="185" t="n">
        <v>97.39993</v>
      </c>
      <c r="G66" s="185" t="n">
        <v>59.38612</v>
      </c>
      <c r="H66" s="185" t="n">
        <v>42.95202</v>
      </c>
      <c r="I66" s="185" t="n">
        <v>53.38612</v>
      </c>
      <c r="J66" s="185" t="n">
        <v>76.87204</v>
      </c>
      <c r="K66" s="185" t="n">
        <v>112.2202</v>
      </c>
      <c r="L66" s="185" t="n">
        <v>158.8684</v>
      </c>
      <c r="M66" s="185" t="n">
        <v>194.3326</v>
      </c>
      <c r="N66" s="185" t="n">
        <v>215.181</v>
      </c>
      <c r="O66" s="185" t="n">
        <v>1554.47593</v>
      </c>
    </row>
    <row r="67" customFormat="false" ht="15" hidden="false" customHeight="false" outlineLevel="0" collapsed="false">
      <c r="A67" s="180" t="n">
        <f aca="false">+A66+1</f>
        <v>66</v>
      </c>
      <c r="B67" s="184" t="s">
        <v>173</v>
      </c>
      <c r="C67" s="185" t="n">
        <v>204.2153</v>
      </c>
      <c r="D67" s="185" t="n">
        <v>162.6137</v>
      </c>
      <c r="E67" s="185" t="n">
        <v>137.8204</v>
      </c>
      <c r="F67" s="185" t="n">
        <v>88.61257</v>
      </c>
      <c r="G67" s="185" t="n">
        <v>53.60516</v>
      </c>
      <c r="H67" s="185" t="n">
        <v>41.00247</v>
      </c>
      <c r="I67" s="185" t="n">
        <v>46.60269</v>
      </c>
      <c r="J67" s="185" t="n">
        <v>70.00247</v>
      </c>
      <c r="K67" s="185" t="n">
        <v>102.6101</v>
      </c>
      <c r="L67" s="185" t="n">
        <v>147.1993</v>
      </c>
      <c r="M67" s="185" t="n">
        <v>174.0074</v>
      </c>
      <c r="N67" s="185" t="n">
        <v>197.0099</v>
      </c>
      <c r="O67" s="185" t="n">
        <v>1425.30146</v>
      </c>
    </row>
    <row r="68" customFormat="false" ht="15" hidden="false" customHeight="false" outlineLevel="0" collapsed="false">
      <c r="A68" s="180" t="n">
        <f aca="false">+A67+1</f>
        <v>67</v>
      </c>
      <c r="B68" s="184" t="s">
        <v>174</v>
      </c>
      <c r="C68" s="185" t="n">
        <v>241.5712</v>
      </c>
      <c r="D68" s="185" t="n">
        <v>210.4926</v>
      </c>
      <c r="E68" s="185" t="n">
        <v>193.2244</v>
      </c>
      <c r="F68" s="185" t="n">
        <v>145.5478</v>
      </c>
      <c r="G68" s="185" t="n">
        <v>124.5119</v>
      </c>
      <c r="H68" s="185" t="n">
        <v>109.0312</v>
      </c>
      <c r="I68" s="185" t="n">
        <v>119.8063</v>
      </c>
      <c r="J68" s="185" t="n">
        <v>139.3639</v>
      </c>
      <c r="K68" s="185" t="n">
        <v>165.8251</v>
      </c>
      <c r="L68" s="185" t="n">
        <v>216.7024</v>
      </c>
      <c r="M68" s="185" t="n">
        <v>236.1839</v>
      </c>
      <c r="N68" s="185" t="n">
        <v>272.0832</v>
      </c>
      <c r="O68" s="185" t="n">
        <v>2174.3439</v>
      </c>
    </row>
    <row r="69" customFormat="false" ht="15" hidden="false" customHeight="false" outlineLevel="0" collapsed="false">
      <c r="A69" s="180" t="n">
        <f aca="false">+A68+1</f>
        <v>68</v>
      </c>
      <c r="B69" s="184" t="s">
        <v>175</v>
      </c>
      <c r="C69" s="185" t="n">
        <v>195.3291</v>
      </c>
      <c r="D69" s="185" t="n">
        <v>168.1813</v>
      </c>
      <c r="E69" s="185" t="n">
        <v>155.3678</v>
      </c>
      <c r="F69" s="185" t="n">
        <v>115.3066</v>
      </c>
      <c r="G69" s="185" t="n">
        <v>89.10661</v>
      </c>
      <c r="H69" s="185" t="n">
        <v>75.25395</v>
      </c>
      <c r="I69" s="185" t="n">
        <v>86.21268</v>
      </c>
      <c r="J69" s="185" t="n">
        <v>105.9292</v>
      </c>
      <c r="K69" s="185" t="n">
        <v>132.8764</v>
      </c>
      <c r="L69" s="185" t="n">
        <v>176.533</v>
      </c>
      <c r="M69" s="185" t="n">
        <v>189.4685</v>
      </c>
      <c r="N69" s="185" t="n">
        <v>211.101</v>
      </c>
      <c r="O69" s="185" t="n">
        <v>1700.66614</v>
      </c>
    </row>
    <row r="70" customFormat="false" ht="15" hidden="false" customHeight="false" outlineLevel="0" collapsed="false">
      <c r="A70" s="180" t="n">
        <f aca="false">+A69+1</f>
        <v>69</v>
      </c>
      <c r="B70" s="184" t="s">
        <v>176</v>
      </c>
      <c r="C70" s="185" t="n">
        <v>214.0986</v>
      </c>
      <c r="D70" s="185" t="n">
        <v>162.2952</v>
      </c>
      <c r="E70" s="185" t="n">
        <v>143.8349</v>
      </c>
      <c r="F70" s="185" t="n">
        <v>94.1066</v>
      </c>
      <c r="G70" s="185" t="n">
        <v>54.76341</v>
      </c>
      <c r="H70" s="185" t="n">
        <v>43.30315</v>
      </c>
      <c r="I70" s="185" t="n">
        <v>47.76341</v>
      </c>
      <c r="J70" s="185" t="n">
        <v>73.66514</v>
      </c>
      <c r="K70" s="185" t="n">
        <v>109.3796</v>
      </c>
      <c r="L70" s="185" t="n">
        <v>158.7366</v>
      </c>
      <c r="M70" s="185" t="n">
        <v>185.6433</v>
      </c>
      <c r="N70" s="185" t="n">
        <v>208.4061</v>
      </c>
      <c r="O70" s="185" t="n">
        <v>1495.99601</v>
      </c>
    </row>
    <row r="71" customFormat="false" ht="15" hidden="false" customHeight="false" outlineLevel="0" collapsed="false">
      <c r="A71" s="180" t="n">
        <f aca="false">+A70+1</f>
        <v>70</v>
      </c>
      <c r="B71" s="184" t="s">
        <v>177</v>
      </c>
      <c r="C71" s="185" t="n">
        <v>197.7293</v>
      </c>
      <c r="D71" s="185" t="n">
        <v>165.1897</v>
      </c>
      <c r="E71" s="185" t="n">
        <v>126.004</v>
      </c>
      <c r="F71" s="185" t="n">
        <v>80.4149</v>
      </c>
      <c r="G71" s="185" t="n">
        <v>50.81004</v>
      </c>
      <c r="H71" s="185" t="n">
        <v>36.83843</v>
      </c>
      <c r="I71" s="185" t="n">
        <v>43.4141</v>
      </c>
      <c r="J71" s="185" t="n">
        <v>66.40159</v>
      </c>
      <c r="K71" s="185" t="n">
        <v>95.3958</v>
      </c>
      <c r="L71" s="185" t="n">
        <v>131.6697</v>
      </c>
      <c r="M71" s="185" t="n">
        <v>158.8246</v>
      </c>
      <c r="N71" s="185" t="n">
        <v>191.4024</v>
      </c>
      <c r="O71" s="185" t="n">
        <v>1344.09456</v>
      </c>
    </row>
    <row r="72" customFormat="false" ht="15" hidden="false" customHeight="false" outlineLevel="0" collapsed="false">
      <c r="A72" s="180" t="n">
        <f aca="false">+A71+1</f>
        <v>71</v>
      </c>
      <c r="B72" s="184" t="s">
        <v>178</v>
      </c>
      <c r="C72" s="185" t="n">
        <v>197.0859</v>
      </c>
      <c r="D72" s="185" t="n">
        <v>153.7033</v>
      </c>
      <c r="E72" s="185" t="n">
        <v>122.8772</v>
      </c>
      <c r="F72" s="185" t="n">
        <v>71.6473</v>
      </c>
      <c r="G72" s="185" t="n">
        <v>41.5056</v>
      </c>
      <c r="H72" s="185" t="n">
        <v>31.37572</v>
      </c>
      <c r="I72" s="185" t="n">
        <v>37.82166</v>
      </c>
      <c r="J72" s="185" t="n">
        <v>61.67605</v>
      </c>
      <c r="K72" s="185" t="n">
        <v>101.5283</v>
      </c>
      <c r="L72" s="185" t="n">
        <v>148.5113</v>
      </c>
      <c r="M72" s="185" t="n">
        <v>179.6179</v>
      </c>
      <c r="N72" s="185" t="n">
        <v>200.0426</v>
      </c>
      <c r="O72" s="185" t="n">
        <v>1347.39283</v>
      </c>
    </row>
    <row r="73" customFormat="false" ht="15" hidden="false" customHeight="false" outlineLevel="0" collapsed="false">
      <c r="A73" s="180" t="n">
        <f aca="false">+A72+1</f>
        <v>72</v>
      </c>
      <c r="B73" s="184" t="s">
        <v>179</v>
      </c>
      <c r="C73" s="185" t="n">
        <v>204.3919</v>
      </c>
      <c r="D73" s="185" t="n">
        <v>177.6321</v>
      </c>
      <c r="E73" s="185" t="n">
        <v>144.4931</v>
      </c>
      <c r="F73" s="185" t="n">
        <v>89.60534</v>
      </c>
      <c r="G73" s="185" t="n">
        <v>58.75782</v>
      </c>
      <c r="H73" s="185" t="n">
        <v>42.62504</v>
      </c>
      <c r="I73" s="185" t="n">
        <v>49.36757</v>
      </c>
      <c r="J73" s="185" t="n">
        <v>71.27046</v>
      </c>
      <c r="K73" s="185" t="n">
        <v>100.116</v>
      </c>
      <c r="L73" s="185" t="n">
        <v>146.9431</v>
      </c>
      <c r="M73" s="185" t="n">
        <v>167.6106</v>
      </c>
      <c r="N73" s="185" t="n">
        <v>195.399</v>
      </c>
      <c r="O73" s="185" t="n">
        <v>1448.21203</v>
      </c>
    </row>
    <row r="74" customFormat="false" ht="15" hidden="false" customHeight="false" outlineLevel="0" collapsed="false">
      <c r="A74" s="180" t="n">
        <f aca="false">+A73+1</f>
        <v>73</v>
      </c>
      <c r="B74" s="184" t="s">
        <v>180</v>
      </c>
      <c r="C74" s="185" t="n">
        <v>230.9202</v>
      </c>
      <c r="D74" s="185" t="n">
        <v>198.2828</v>
      </c>
      <c r="E74" s="185" t="n">
        <v>159.0192</v>
      </c>
      <c r="F74" s="185" t="n">
        <v>98.97349</v>
      </c>
      <c r="G74" s="185" t="n">
        <v>65.96717</v>
      </c>
      <c r="H74" s="185" t="n">
        <v>46.5609</v>
      </c>
      <c r="I74" s="185" t="n">
        <v>53.67102</v>
      </c>
      <c r="J74" s="185" t="n">
        <v>77.01897</v>
      </c>
      <c r="K74" s="185" t="n">
        <v>107.8519</v>
      </c>
      <c r="L74" s="185" t="n">
        <v>164.3277</v>
      </c>
      <c r="M74" s="185" t="n">
        <v>191.4417</v>
      </c>
      <c r="N74" s="185" t="n">
        <v>221.3984</v>
      </c>
      <c r="O74" s="185" t="n">
        <v>1615.43345</v>
      </c>
    </row>
    <row r="75" customFormat="false" ht="15" hidden="false" customHeight="false" outlineLevel="0" collapsed="false">
      <c r="A75" s="180" t="n">
        <f aca="false">+A74+1</f>
        <v>74</v>
      </c>
      <c r="B75" s="184" t="s">
        <v>181</v>
      </c>
      <c r="C75" s="185" t="n">
        <v>223.1168</v>
      </c>
      <c r="D75" s="185" t="n">
        <v>176.087</v>
      </c>
      <c r="E75" s="185" t="n">
        <v>154.5314</v>
      </c>
      <c r="F75" s="185" t="n">
        <v>101.3279</v>
      </c>
      <c r="G75" s="185" t="n">
        <v>70.1848</v>
      </c>
      <c r="H75" s="185" t="n">
        <v>53.99913</v>
      </c>
      <c r="I75" s="185" t="n">
        <v>65.02032</v>
      </c>
      <c r="J75" s="185" t="n">
        <v>88.56606</v>
      </c>
      <c r="K75" s="185" t="n">
        <v>120.0699</v>
      </c>
      <c r="L75" s="185" t="n">
        <v>165.4385</v>
      </c>
      <c r="M75" s="185" t="n">
        <v>201.654</v>
      </c>
      <c r="N75" s="185" t="n">
        <v>225.2096</v>
      </c>
      <c r="O75" s="185" t="n">
        <v>1645.20541</v>
      </c>
    </row>
    <row r="76" customFormat="false" ht="15" hidden="false" customHeight="false" outlineLevel="0" collapsed="false">
      <c r="A76" s="180" t="n">
        <f aca="false">+A75+1</f>
        <v>75</v>
      </c>
      <c r="B76" s="184" t="s">
        <v>486</v>
      </c>
      <c r="C76" s="185" t="n">
        <v>172</v>
      </c>
      <c r="D76" s="185" t="n">
        <v>147</v>
      </c>
      <c r="E76" s="185" t="n">
        <v>109</v>
      </c>
      <c r="F76" s="185" t="n">
        <v>69</v>
      </c>
      <c r="G76" s="185" t="n">
        <v>43</v>
      </c>
      <c r="H76" s="185" t="n">
        <v>30</v>
      </c>
      <c r="I76" s="185" t="n">
        <v>36</v>
      </c>
      <c r="J76" s="185" t="n">
        <v>57</v>
      </c>
      <c r="K76" s="185" t="n">
        <v>85</v>
      </c>
      <c r="L76" s="185" t="n">
        <v>121</v>
      </c>
      <c r="M76" s="185" t="n">
        <v>145</v>
      </c>
      <c r="N76" s="185" t="n">
        <v>168</v>
      </c>
      <c r="O76" s="185" t="n">
        <v>1182</v>
      </c>
    </row>
    <row r="77" customFormat="false" ht="15" hidden="false" customHeight="false" outlineLevel="0" collapsed="false">
      <c r="A77" s="180" t="n">
        <f aca="false">+A76+1</f>
        <v>76</v>
      </c>
      <c r="B77" s="184" t="s">
        <v>183</v>
      </c>
      <c r="C77" s="185" t="n">
        <v>208.2167</v>
      </c>
      <c r="D77" s="185" t="n">
        <v>166.1577</v>
      </c>
      <c r="E77" s="185" t="n">
        <v>141.9504</v>
      </c>
      <c r="F77" s="185" t="n">
        <v>91.47785</v>
      </c>
      <c r="G77" s="185" t="n">
        <v>56.46599</v>
      </c>
      <c r="H77" s="185" t="n">
        <v>42.24412</v>
      </c>
      <c r="I77" s="185" t="n">
        <v>46.99536</v>
      </c>
      <c r="J77" s="185" t="n">
        <v>70.01203</v>
      </c>
      <c r="K77" s="185" t="n">
        <v>105.2305</v>
      </c>
      <c r="L77" s="185" t="n">
        <v>150.7556</v>
      </c>
      <c r="M77" s="185" t="n">
        <v>174.3041</v>
      </c>
      <c r="N77" s="185" t="n">
        <v>199.0104</v>
      </c>
      <c r="O77" s="185" t="n">
        <v>1452.82075</v>
      </c>
    </row>
    <row r="78" customFormat="false" ht="15" hidden="false" customHeight="false" outlineLevel="0" collapsed="false">
      <c r="A78" s="180" t="n">
        <f aca="false">+A77+1</f>
        <v>77</v>
      </c>
      <c r="B78" s="184" t="s">
        <v>184</v>
      </c>
      <c r="C78" s="185" t="n">
        <v>216.6458</v>
      </c>
      <c r="D78" s="185" t="n">
        <v>187.0633</v>
      </c>
      <c r="E78" s="185" t="n">
        <v>149.4775</v>
      </c>
      <c r="F78" s="185" t="n">
        <v>95.28717</v>
      </c>
      <c r="G78" s="185" t="n">
        <v>62.92752</v>
      </c>
      <c r="H78" s="185" t="n">
        <v>47.66144</v>
      </c>
      <c r="I78" s="185" t="n">
        <v>52.60788</v>
      </c>
      <c r="J78" s="185" t="n">
        <v>74.51431</v>
      </c>
      <c r="K78" s="185" t="n">
        <v>98.79501</v>
      </c>
      <c r="L78" s="185" t="n">
        <v>150.834</v>
      </c>
      <c r="M78" s="185" t="n">
        <v>177.5457</v>
      </c>
      <c r="N78" s="185" t="n">
        <v>209.8329</v>
      </c>
      <c r="O78" s="185" t="n">
        <v>1523.19253</v>
      </c>
    </row>
    <row r="79" customFormat="false" ht="15" hidden="false" customHeight="false" outlineLevel="0" collapsed="false">
      <c r="A79" s="180" t="n">
        <f aca="false">+A78+1</f>
        <v>78</v>
      </c>
      <c r="B79" s="184" t="s">
        <v>185</v>
      </c>
      <c r="C79" s="185" t="n">
        <v>218.5792</v>
      </c>
      <c r="D79" s="185" t="n">
        <v>175.8101</v>
      </c>
      <c r="E79" s="185" t="n">
        <v>151.613</v>
      </c>
      <c r="F79" s="185" t="n">
        <v>96.61158</v>
      </c>
      <c r="G79" s="185" t="n">
        <v>58.41276</v>
      </c>
      <c r="H79" s="185" t="n">
        <v>40.79977</v>
      </c>
      <c r="I79" s="185" t="n">
        <v>53.00487</v>
      </c>
      <c r="J79" s="185" t="n">
        <v>75.43538</v>
      </c>
      <c r="K79" s="185" t="n">
        <v>111.0035</v>
      </c>
      <c r="L79" s="185" t="n">
        <v>155.4099</v>
      </c>
      <c r="M79" s="185" t="n">
        <v>192.0101</v>
      </c>
      <c r="N79" s="185" t="n">
        <v>214.0017</v>
      </c>
      <c r="O79" s="185" t="n">
        <v>1542.69186</v>
      </c>
    </row>
    <row r="80" customFormat="false" ht="15" hidden="false" customHeight="false" outlineLevel="0" collapsed="false">
      <c r="A80" s="180" t="n">
        <f aca="false">+A79+1</f>
        <v>79</v>
      </c>
      <c r="B80" s="184" t="s">
        <v>186</v>
      </c>
      <c r="C80" s="185" t="n">
        <v>231.2002</v>
      </c>
      <c r="D80" s="185" t="n">
        <v>193.1503</v>
      </c>
      <c r="E80" s="185" t="n">
        <v>161.8943</v>
      </c>
      <c r="F80" s="185" t="n">
        <v>106.7423</v>
      </c>
      <c r="G80" s="185" t="n">
        <v>70.56173</v>
      </c>
      <c r="H80" s="185" t="n">
        <v>45.80332</v>
      </c>
      <c r="I80" s="185" t="n">
        <v>58.62168</v>
      </c>
      <c r="J80" s="185" t="n">
        <v>78.3032</v>
      </c>
      <c r="K80" s="185" t="n">
        <v>111.3166</v>
      </c>
      <c r="L80" s="185" t="n">
        <v>150.2165</v>
      </c>
      <c r="M80" s="185" t="n">
        <v>186.8434</v>
      </c>
      <c r="N80" s="185" t="n">
        <v>220.2595</v>
      </c>
      <c r="O80" s="185" t="n">
        <v>1614.91303</v>
      </c>
    </row>
    <row r="81" customFormat="false" ht="15" hidden="false" customHeight="false" outlineLevel="0" collapsed="false">
      <c r="A81" s="180" t="n">
        <f aca="false">+A80+1</f>
        <v>80</v>
      </c>
      <c r="B81" s="184" t="s">
        <v>187</v>
      </c>
      <c r="C81" s="185" t="n">
        <v>172.414</v>
      </c>
      <c r="D81" s="185" t="n">
        <v>147.7007</v>
      </c>
      <c r="E81" s="185" t="n">
        <v>108.73</v>
      </c>
      <c r="F81" s="185" t="n">
        <v>69.60602</v>
      </c>
      <c r="G81" s="185" t="n">
        <v>42.89506</v>
      </c>
      <c r="H81" s="185" t="n">
        <v>30.12478</v>
      </c>
      <c r="I81" s="185" t="n">
        <v>36.48124</v>
      </c>
      <c r="J81" s="185" t="n">
        <v>57.65482</v>
      </c>
      <c r="K81" s="185" t="n">
        <v>84.9108</v>
      </c>
      <c r="L81" s="185" t="n">
        <v>118.7097</v>
      </c>
      <c r="M81" s="185" t="n">
        <v>143.5723</v>
      </c>
      <c r="N81" s="185" t="n">
        <v>169.6122</v>
      </c>
      <c r="O81" s="185" t="n">
        <v>1182.41162</v>
      </c>
    </row>
    <row r="82" customFormat="false" ht="15" hidden="false" customHeight="false" outlineLevel="0" collapsed="false">
      <c r="A82" s="180" t="n">
        <f aca="false">+A81+1</f>
        <v>81</v>
      </c>
      <c r="B82" s="184" t="s">
        <v>188</v>
      </c>
      <c r="C82" s="185" t="n">
        <v>258.3312</v>
      </c>
      <c r="D82" s="185" t="n">
        <v>230.8652</v>
      </c>
      <c r="E82" s="185" t="n">
        <v>215.4986</v>
      </c>
      <c r="F82" s="185" t="n">
        <v>166.1566</v>
      </c>
      <c r="G82" s="185" t="n">
        <v>144.7279</v>
      </c>
      <c r="H82" s="185" t="n">
        <v>132.1239</v>
      </c>
      <c r="I82" s="185" t="n">
        <v>142.4712</v>
      </c>
      <c r="J82" s="185" t="n">
        <v>156.0929</v>
      </c>
      <c r="K82" s="185" t="n">
        <v>179.9636</v>
      </c>
      <c r="L82" s="185" t="n">
        <v>235.7774</v>
      </c>
      <c r="M82" s="185" t="n">
        <v>261.6442</v>
      </c>
      <c r="N82" s="185" t="n">
        <v>304.9261</v>
      </c>
      <c r="O82" s="185" t="n">
        <v>2428.5788</v>
      </c>
    </row>
    <row r="83" customFormat="false" ht="15" hidden="false" customHeight="false" outlineLevel="0" collapsed="false">
      <c r="A83" s="180" t="n">
        <f aca="false">+A82+1</f>
        <v>82</v>
      </c>
      <c r="B83" s="184" t="s">
        <v>189</v>
      </c>
      <c r="C83" s="185" t="n">
        <v>220</v>
      </c>
      <c r="D83" s="185" t="n">
        <v>175</v>
      </c>
      <c r="E83" s="185" t="n">
        <v>152</v>
      </c>
      <c r="F83" s="185" t="n">
        <v>100</v>
      </c>
      <c r="G83" s="185" t="n">
        <v>67</v>
      </c>
      <c r="H83" s="185" t="n">
        <v>49</v>
      </c>
      <c r="I83" s="185" t="n">
        <v>61</v>
      </c>
      <c r="J83" s="185" t="n">
        <v>83</v>
      </c>
      <c r="K83" s="185" t="n">
        <v>115</v>
      </c>
      <c r="L83" s="185" t="n">
        <v>161</v>
      </c>
      <c r="M83" s="185" t="n">
        <v>198</v>
      </c>
      <c r="N83" s="185" t="n">
        <v>221</v>
      </c>
      <c r="O83" s="185" t="n">
        <v>1602</v>
      </c>
    </row>
    <row r="84" customFormat="false" ht="15" hidden="false" customHeight="false" outlineLevel="0" collapsed="false">
      <c r="A84" s="180" t="n">
        <f aca="false">+A83+1</f>
        <v>83</v>
      </c>
      <c r="B84" s="184" t="s">
        <v>487</v>
      </c>
      <c r="C84" s="185" t="n">
        <v>247.0523</v>
      </c>
      <c r="D84" s="185" t="n">
        <v>197.0523</v>
      </c>
      <c r="E84" s="185" t="n">
        <v>171.5392</v>
      </c>
      <c r="F84" s="185" t="n">
        <v>111.5392</v>
      </c>
      <c r="G84" s="185" t="n">
        <v>76.02613</v>
      </c>
      <c r="H84" s="185" t="n">
        <v>57.7696</v>
      </c>
      <c r="I84" s="185" t="n">
        <v>70.02613</v>
      </c>
      <c r="J84" s="185" t="n">
        <v>93.53919</v>
      </c>
      <c r="K84" s="185" t="n">
        <v>127.5392</v>
      </c>
      <c r="L84" s="185" t="n">
        <v>182.0523</v>
      </c>
      <c r="M84" s="185" t="n">
        <v>223.3088</v>
      </c>
      <c r="N84" s="185" t="n">
        <v>250.5653</v>
      </c>
      <c r="O84" s="185" t="n">
        <v>1808.00965</v>
      </c>
    </row>
    <row r="85" customFormat="false" ht="15" hidden="false" customHeight="false" outlineLevel="0" collapsed="false">
      <c r="A85" s="180" t="n">
        <f aca="false">+A84+1</f>
        <v>84</v>
      </c>
      <c r="B85" s="184" t="s">
        <v>488</v>
      </c>
      <c r="C85" s="185" t="n">
        <v>220.955</v>
      </c>
      <c r="D85" s="185" t="n">
        <v>174.5627</v>
      </c>
      <c r="E85" s="185" t="n">
        <v>150.502</v>
      </c>
      <c r="F85" s="185" t="n">
        <v>97.41343</v>
      </c>
      <c r="G85" s="185" t="n">
        <v>58.64721</v>
      </c>
      <c r="H85" s="185" t="n">
        <v>44.38039</v>
      </c>
      <c r="I85" s="185" t="n">
        <v>50.04359</v>
      </c>
      <c r="J85" s="185" t="n">
        <v>74.01054</v>
      </c>
      <c r="K85" s="185" t="n">
        <v>110.5245</v>
      </c>
      <c r="L85" s="185" t="n">
        <v>161.7703</v>
      </c>
      <c r="M85" s="185" t="n">
        <v>190.8033</v>
      </c>
      <c r="N85" s="185" t="n">
        <v>211.7318</v>
      </c>
      <c r="O85" s="185" t="n">
        <v>1545.34476</v>
      </c>
    </row>
    <row r="86" customFormat="false" ht="15" hidden="false" customHeight="false" outlineLevel="0" collapsed="false">
      <c r="A86" s="180" t="n">
        <f aca="false">+A85+1</f>
        <v>85</v>
      </c>
      <c r="B86" s="184" t="s">
        <v>489</v>
      </c>
      <c r="C86" s="185" t="n">
        <v>221.5555</v>
      </c>
      <c r="D86" s="185" t="n">
        <v>174.517</v>
      </c>
      <c r="E86" s="185" t="n">
        <v>153.1168</v>
      </c>
      <c r="F86" s="185" t="n">
        <v>100.2485</v>
      </c>
      <c r="G86" s="185" t="n">
        <v>68.41858</v>
      </c>
      <c r="H86" s="185" t="n">
        <v>52.47393</v>
      </c>
      <c r="I86" s="185" t="n">
        <v>63.164</v>
      </c>
      <c r="J86" s="185" t="n">
        <v>87.19167</v>
      </c>
      <c r="K86" s="185" t="n">
        <v>119.0827</v>
      </c>
      <c r="L86" s="185" t="n">
        <v>164.554</v>
      </c>
      <c r="M86" s="185" t="n">
        <v>199.6644</v>
      </c>
      <c r="N86" s="185" t="n">
        <v>222.6551</v>
      </c>
      <c r="O86" s="185" t="n">
        <v>1626.64218</v>
      </c>
    </row>
    <row r="87" customFormat="false" ht="15" hidden="false" customHeight="false" outlineLevel="0" collapsed="false">
      <c r="A87" s="180" t="n">
        <f aca="false">+A86+1</f>
        <v>86</v>
      </c>
      <c r="B87" s="184" t="s">
        <v>194</v>
      </c>
      <c r="C87" s="185" t="n">
        <v>193.1877</v>
      </c>
      <c r="D87" s="185" t="n">
        <v>149.5939</v>
      </c>
      <c r="E87" s="185" t="n">
        <v>132.1877</v>
      </c>
      <c r="F87" s="185" t="n">
        <v>88</v>
      </c>
      <c r="G87" s="185" t="n">
        <v>61</v>
      </c>
      <c r="H87" s="185" t="n">
        <v>48</v>
      </c>
      <c r="I87" s="185" t="n">
        <v>56.59385</v>
      </c>
      <c r="J87" s="185" t="n">
        <v>80</v>
      </c>
      <c r="K87" s="185" t="n">
        <v>109</v>
      </c>
      <c r="L87" s="185" t="n">
        <v>147</v>
      </c>
      <c r="M87" s="185" t="n">
        <v>175.1877</v>
      </c>
      <c r="N87" s="185" t="n">
        <v>194.1877</v>
      </c>
      <c r="O87" s="185" t="n">
        <v>1433.93855</v>
      </c>
    </row>
    <row r="88" customFormat="false" ht="15" hidden="false" customHeight="false" outlineLevel="0" collapsed="false">
      <c r="A88" s="180" t="n">
        <f aca="false">+A87+1</f>
        <v>87</v>
      </c>
      <c r="B88" s="184" t="s">
        <v>490</v>
      </c>
      <c r="C88" s="185" t="n">
        <v>193.9712</v>
      </c>
      <c r="D88" s="185" t="n">
        <v>149.9856</v>
      </c>
      <c r="E88" s="185" t="n">
        <v>132.9712</v>
      </c>
      <c r="F88" s="185" t="n">
        <v>88</v>
      </c>
      <c r="G88" s="185" t="n">
        <v>61</v>
      </c>
      <c r="H88" s="185" t="n">
        <v>48</v>
      </c>
      <c r="I88" s="185" t="n">
        <v>56.98561</v>
      </c>
      <c r="J88" s="185" t="n">
        <v>80</v>
      </c>
      <c r="K88" s="185" t="n">
        <v>109</v>
      </c>
      <c r="L88" s="185" t="n">
        <v>147</v>
      </c>
      <c r="M88" s="185" t="n">
        <v>175.9712</v>
      </c>
      <c r="N88" s="185" t="n">
        <v>194.9712</v>
      </c>
      <c r="O88" s="185" t="n">
        <v>1437.85601</v>
      </c>
    </row>
    <row r="89" customFormat="false" ht="15" hidden="false" customHeight="false" outlineLevel="0" collapsed="false">
      <c r="A89" s="180" t="n">
        <f aca="false">+A88+1</f>
        <v>88</v>
      </c>
      <c r="B89" s="184" t="s">
        <v>196</v>
      </c>
      <c r="C89" s="185" t="n">
        <v>219.922</v>
      </c>
      <c r="D89" s="185" t="n">
        <v>174.936</v>
      </c>
      <c r="E89" s="185" t="n">
        <v>151.4074</v>
      </c>
      <c r="F89" s="185" t="n">
        <v>98.02438</v>
      </c>
      <c r="G89" s="185" t="n">
        <v>59.35212</v>
      </c>
      <c r="H89" s="185" t="n">
        <v>43.44907</v>
      </c>
      <c r="I89" s="185" t="n">
        <v>53.09481</v>
      </c>
      <c r="J89" s="185" t="n">
        <v>77</v>
      </c>
      <c r="K89" s="185" t="n">
        <v>112.6723</v>
      </c>
      <c r="L89" s="185" t="n">
        <v>160.4659</v>
      </c>
      <c r="M89" s="185" t="n">
        <v>195.4074</v>
      </c>
      <c r="N89" s="185" t="n">
        <v>215.968</v>
      </c>
      <c r="O89" s="185" t="n">
        <v>1561.69938</v>
      </c>
    </row>
    <row r="90" customFormat="false" ht="15" hidden="false" customHeight="false" outlineLevel="0" collapsed="false">
      <c r="A90" s="180" t="n">
        <f aca="false">+A89+1</f>
        <v>89</v>
      </c>
      <c r="B90" s="184" t="s">
        <v>198</v>
      </c>
      <c r="C90" s="185" t="n">
        <v>205.9899</v>
      </c>
      <c r="D90" s="185" t="n">
        <v>169.6733</v>
      </c>
      <c r="E90" s="185" t="n">
        <v>142.9413</v>
      </c>
      <c r="F90" s="185" t="n">
        <v>90.6199</v>
      </c>
      <c r="G90" s="185" t="n">
        <v>56.81711</v>
      </c>
      <c r="H90" s="185" t="n">
        <v>42.20479</v>
      </c>
      <c r="I90" s="185" t="n">
        <v>48.30468</v>
      </c>
      <c r="J90" s="185" t="n">
        <v>71.00662</v>
      </c>
      <c r="K90" s="185" t="n">
        <v>103.6112</v>
      </c>
      <c r="L90" s="185" t="n">
        <v>152.2306</v>
      </c>
      <c r="M90" s="185" t="n">
        <v>176.4328</v>
      </c>
      <c r="N90" s="185" t="n">
        <v>200.557</v>
      </c>
      <c r="O90" s="185" t="n">
        <v>1460.3892</v>
      </c>
    </row>
    <row r="91" customFormat="false" ht="15" hidden="false" customHeight="false" outlineLevel="0" collapsed="false">
      <c r="A91" s="180" t="n">
        <f aca="false">+A90+1</f>
        <v>90</v>
      </c>
      <c r="B91" s="184" t="s">
        <v>491</v>
      </c>
      <c r="C91" s="185" t="n">
        <v>245</v>
      </c>
      <c r="D91" s="185" t="n">
        <v>195</v>
      </c>
      <c r="E91" s="185" t="n">
        <v>170</v>
      </c>
      <c r="F91" s="185" t="n">
        <v>110</v>
      </c>
      <c r="G91" s="185" t="n">
        <v>75</v>
      </c>
      <c r="H91" s="185" t="n">
        <v>57</v>
      </c>
      <c r="I91" s="185" t="n">
        <v>69</v>
      </c>
      <c r="J91" s="185" t="n">
        <v>92</v>
      </c>
      <c r="K91" s="185" t="n">
        <v>126</v>
      </c>
      <c r="L91" s="185" t="n">
        <v>180</v>
      </c>
      <c r="M91" s="185" t="n">
        <v>221</v>
      </c>
      <c r="N91" s="185" t="n">
        <v>248</v>
      </c>
      <c r="O91" s="185" t="n">
        <v>1788</v>
      </c>
    </row>
    <row r="92" customFormat="false" ht="15" hidden="false" customHeight="false" outlineLevel="0" collapsed="false">
      <c r="A92" s="180" t="n">
        <f aca="false">+A91+1</f>
        <v>91</v>
      </c>
      <c r="B92" s="184" t="s">
        <v>203</v>
      </c>
      <c r="C92" s="185" t="n">
        <v>214.3055</v>
      </c>
      <c r="D92" s="185" t="n">
        <v>162.3055</v>
      </c>
      <c r="E92" s="185" t="n">
        <v>143.7364</v>
      </c>
      <c r="F92" s="185" t="n">
        <v>95.15743</v>
      </c>
      <c r="G92" s="185" t="n">
        <v>54.87308</v>
      </c>
      <c r="H92" s="185" t="n">
        <v>43.29437</v>
      </c>
      <c r="I92" s="185" t="n">
        <v>47.58852</v>
      </c>
      <c r="J92" s="185" t="n">
        <v>73.58874</v>
      </c>
      <c r="K92" s="185" t="n">
        <v>109.4516</v>
      </c>
      <c r="L92" s="185" t="n">
        <v>158.7364</v>
      </c>
      <c r="M92" s="185" t="n">
        <v>186.0114</v>
      </c>
      <c r="N92" s="185" t="n">
        <v>207.3151</v>
      </c>
      <c r="O92" s="185" t="n">
        <v>1496.36404</v>
      </c>
    </row>
    <row r="93" customFormat="false" ht="15" hidden="false" customHeight="false" outlineLevel="0" collapsed="false">
      <c r="A93" s="180" t="n">
        <f aca="false">+A92+1</f>
        <v>92</v>
      </c>
      <c r="B93" s="184" t="s">
        <v>204</v>
      </c>
      <c r="C93" s="185" t="n">
        <v>198.5939</v>
      </c>
      <c r="D93" s="185" t="n">
        <v>168.0014</v>
      </c>
      <c r="E93" s="185" t="n">
        <v>138.1814</v>
      </c>
      <c r="F93" s="185" t="n">
        <v>85.78738</v>
      </c>
      <c r="G93" s="185" t="n">
        <v>53.56198</v>
      </c>
      <c r="H93" s="185" t="n">
        <v>40.12865</v>
      </c>
      <c r="I93" s="185" t="n">
        <v>45.69553</v>
      </c>
      <c r="J93" s="185" t="n">
        <v>69.44038</v>
      </c>
      <c r="K93" s="185" t="n">
        <v>98.5075</v>
      </c>
      <c r="L93" s="185" t="n">
        <v>137.8028</v>
      </c>
      <c r="M93" s="185" t="n">
        <v>161.8901</v>
      </c>
      <c r="N93" s="185" t="n">
        <v>190.702</v>
      </c>
      <c r="O93" s="185" t="n">
        <v>1388.29302</v>
      </c>
    </row>
    <row r="94" customFormat="false" ht="15" hidden="false" customHeight="false" outlineLevel="0" collapsed="false">
      <c r="A94" s="180" t="n">
        <f aca="false">+A93+1</f>
        <v>93</v>
      </c>
      <c r="B94" s="184" t="s">
        <v>205</v>
      </c>
      <c r="C94" s="185" t="n">
        <v>207.9729</v>
      </c>
      <c r="D94" s="185" t="n">
        <v>177.9112</v>
      </c>
      <c r="E94" s="185" t="n">
        <v>165.0701</v>
      </c>
      <c r="F94" s="185" t="n">
        <v>120.7853</v>
      </c>
      <c r="G94" s="185" t="n">
        <v>97.99252</v>
      </c>
      <c r="H94" s="185" t="n">
        <v>80.61511</v>
      </c>
      <c r="I94" s="185" t="n">
        <v>95.76174</v>
      </c>
      <c r="J94" s="185" t="n">
        <v>118.2802</v>
      </c>
      <c r="K94" s="185" t="n">
        <v>146.6558</v>
      </c>
      <c r="L94" s="185" t="n">
        <v>187.8616</v>
      </c>
      <c r="M94" s="185" t="n">
        <v>193.222</v>
      </c>
      <c r="N94" s="185" t="n">
        <v>218.2112</v>
      </c>
      <c r="O94" s="185" t="n">
        <v>1810.33967</v>
      </c>
    </row>
    <row r="95" customFormat="false" ht="15" hidden="false" customHeight="false" outlineLevel="0" collapsed="false">
      <c r="A95" s="180" t="n">
        <f aca="false">+A94+1</f>
        <v>94</v>
      </c>
      <c r="B95" s="184" t="s">
        <v>206</v>
      </c>
      <c r="C95" s="185" t="n">
        <v>184.6372</v>
      </c>
      <c r="D95" s="185" t="n">
        <v>158.2619</v>
      </c>
      <c r="E95" s="185" t="n">
        <v>116.1431</v>
      </c>
      <c r="F95" s="185" t="n">
        <v>75.42872</v>
      </c>
      <c r="G95" s="185" t="n">
        <v>47.08788</v>
      </c>
      <c r="H95" s="185" t="n">
        <v>32.75054</v>
      </c>
      <c r="I95" s="185" t="n">
        <v>39.74879</v>
      </c>
      <c r="J95" s="185" t="n">
        <v>62.46315</v>
      </c>
      <c r="K95" s="185" t="n">
        <v>90.4614</v>
      </c>
      <c r="L95" s="185" t="n">
        <v>125.1052</v>
      </c>
      <c r="M95" s="185" t="n">
        <v>148.2654</v>
      </c>
      <c r="N95" s="185" t="n">
        <v>179.5683</v>
      </c>
      <c r="O95" s="185" t="n">
        <v>1259.92158</v>
      </c>
    </row>
    <row r="96" customFormat="false" ht="15" hidden="false" customHeight="false" outlineLevel="0" collapsed="false">
      <c r="A96" s="180" t="n">
        <f aca="false">+A95+1</f>
        <v>95</v>
      </c>
      <c r="B96" s="184" t="s">
        <v>207</v>
      </c>
      <c r="C96" s="185" t="n">
        <v>177.9164</v>
      </c>
      <c r="D96" s="185" t="n">
        <v>152.2536</v>
      </c>
      <c r="E96" s="185" t="n">
        <v>111.5566</v>
      </c>
      <c r="F96" s="185" t="n">
        <v>72.20343</v>
      </c>
      <c r="G96" s="185" t="n">
        <v>45.08455</v>
      </c>
      <c r="H96" s="185" t="n">
        <v>32.03434</v>
      </c>
      <c r="I96" s="185" t="n">
        <v>39.03434</v>
      </c>
      <c r="J96" s="185" t="n">
        <v>60.08455</v>
      </c>
      <c r="K96" s="185" t="n">
        <v>88.08455</v>
      </c>
      <c r="L96" s="185" t="n">
        <v>119.6068</v>
      </c>
      <c r="M96" s="185" t="n">
        <v>141.9507</v>
      </c>
      <c r="N96" s="185" t="n">
        <v>171.6913</v>
      </c>
      <c r="O96" s="185" t="n">
        <v>1211.50116</v>
      </c>
    </row>
    <row r="97" customFormat="false" ht="15" hidden="false" customHeight="false" outlineLevel="0" collapsed="false">
      <c r="A97" s="180" t="n">
        <f aca="false">+A96+1</f>
        <v>96</v>
      </c>
      <c r="B97" s="184" t="s">
        <v>208</v>
      </c>
      <c r="C97" s="185" t="n">
        <v>186.4222</v>
      </c>
      <c r="D97" s="185" t="n">
        <v>155.0982</v>
      </c>
      <c r="E97" s="185" t="n">
        <v>120.7588</v>
      </c>
      <c r="F97" s="185" t="n">
        <v>71.21273</v>
      </c>
      <c r="G97" s="185" t="n">
        <v>43.65517</v>
      </c>
      <c r="H97" s="185" t="n">
        <v>33.45626</v>
      </c>
      <c r="I97" s="185" t="n">
        <v>34.47748</v>
      </c>
      <c r="J97" s="185" t="n">
        <v>58.80892</v>
      </c>
      <c r="K97" s="185" t="n">
        <v>95.15832</v>
      </c>
      <c r="L97" s="185" t="n">
        <v>138.34</v>
      </c>
      <c r="M97" s="185" t="n">
        <v>170.9778</v>
      </c>
      <c r="N97" s="185" t="n">
        <v>182.2508</v>
      </c>
      <c r="O97" s="185" t="n">
        <v>1290.61668</v>
      </c>
    </row>
    <row r="98" customFormat="false" ht="15" hidden="false" customHeight="false" outlineLevel="0" collapsed="false">
      <c r="A98" s="180" t="n">
        <f aca="false">+A97+1</f>
        <v>97</v>
      </c>
      <c r="B98" s="184" t="s">
        <v>209</v>
      </c>
      <c r="C98" s="185" t="n">
        <v>192.5631</v>
      </c>
      <c r="D98" s="185" t="n">
        <v>160.2871</v>
      </c>
      <c r="E98" s="185" t="n">
        <v>126.99</v>
      </c>
      <c r="F98" s="185" t="n">
        <v>82.06635</v>
      </c>
      <c r="G98" s="185" t="n">
        <v>51.70863</v>
      </c>
      <c r="H98" s="185" t="n">
        <v>40.72499</v>
      </c>
      <c r="I98" s="185" t="n">
        <v>44.43991</v>
      </c>
      <c r="J98" s="185" t="n">
        <v>65.28886</v>
      </c>
      <c r="K98" s="185" t="n">
        <v>90.81642</v>
      </c>
      <c r="L98" s="185" t="n">
        <v>134.7085</v>
      </c>
      <c r="M98" s="185" t="n">
        <v>163.4868</v>
      </c>
      <c r="N98" s="185" t="n">
        <v>190.7169</v>
      </c>
      <c r="O98" s="185" t="n">
        <v>1343.79756</v>
      </c>
    </row>
    <row r="99" customFormat="false" ht="15" hidden="false" customHeight="false" outlineLevel="0" collapsed="false">
      <c r="A99" s="180" t="n">
        <f aca="false">+A98+1</f>
        <v>98</v>
      </c>
      <c r="B99" s="184" t="s">
        <v>210</v>
      </c>
      <c r="C99" s="185" t="n">
        <v>201.3199</v>
      </c>
      <c r="D99" s="185" t="n">
        <v>167.1933</v>
      </c>
      <c r="E99" s="185" t="n">
        <v>140.0968</v>
      </c>
      <c r="F99" s="185" t="n">
        <v>88.0068</v>
      </c>
      <c r="G99" s="185" t="n">
        <v>55.08969</v>
      </c>
      <c r="H99" s="185" t="n">
        <v>40.9997</v>
      </c>
      <c r="I99" s="185" t="n">
        <v>47</v>
      </c>
      <c r="J99" s="185" t="n">
        <v>70.99941</v>
      </c>
      <c r="K99" s="185" t="n">
        <v>101.9162</v>
      </c>
      <c r="L99" s="185" t="n">
        <v>145.1134</v>
      </c>
      <c r="M99" s="185" t="n">
        <v>169.8307</v>
      </c>
      <c r="N99" s="185" t="n">
        <v>194.111</v>
      </c>
      <c r="O99" s="185" t="n">
        <v>1421.6769</v>
      </c>
    </row>
    <row r="100" customFormat="false" ht="15" hidden="false" customHeight="false" outlineLevel="0" collapsed="false">
      <c r="A100" s="180" t="n">
        <f aca="false">+A99+1</f>
        <v>99</v>
      </c>
      <c r="B100" s="184" t="s">
        <v>211</v>
      </c>
      <c r="C100" s="185" t="n">
        <v>208.5719</v>
      </c>
      <c r="D100" s="185" t="n">
        <v>183.4179</v>
      </c>
      <c r="E100" s="185" t="n">
        <v>189.3695</v>
      </c>
      <c r="F100" s="185" t="n">
        <v>185.4214</v>
      </c>
      <c r="G100" s="185" t="n">
        <v>187.6108</v>
      </c>
      <c r="H100" s="185" t="n">
        <v>163.5395</v>
      </c>
      <c r="I100" s="185" t="n">
        <v>178.6475</v>
      </c>
      <c r="J100" s="185" t="n">
        <v>194.7212</v>
      </c>
      <c r="K100" s="185" t="n">
        <v>211.1693</v>
      </c>
      <c r="L100" s="185" t="n">
        <v>246.7839</v>
      </c>
      <c r="M100" s="185" t="n">
        <v>261.5669</v>
      </c>
      <c r="N100" s="185" t="n">
        <v>229.0797</v>
      </c>
      <c r="O100" s="185" t="n">
        <v>2439.8995</v>
      </c>
    </row>
    <row r="101" customFormat="false" ht="15" hidden="false" customHeight="false" outlineLevel="0" collapsed="false">
      <c r="A101" s="180" t="n">
        <f aca="false">+A100+1</f>
        <v>100</v>
      </c>
      <c r="B101" s="184" t="s">
        <v>212</v>
      </c>
      <c r="C101" s="185" t="n">
        <v>201</v>
      </c>
      <c r="D101" s="185" t="n">
        <v>170</v>
      </c>
      <c r="E101" s="185" t="n">
        <v>137.9518</v>
      </c>
      <c r="F101" s="185" t="n">
        <v>84.47588</v>
      </c>
      <c r="G101" s="185" t="n">
        <v>53.95175</v>
      </c>
      <c r="H101" s="185" t="n">
        <v>39</v>
      </c>
      <c r="I101" s="185" t="n">
        <v>45.47588</v>
      </c>
      <c r="J101" s="185" t="n">
        <v>68.95175</v>
      </c>
      <c r="K101" s="185" t="n">
        <v>98.47588</v>
      </c>
      <c r="L101" s="185" t="n">
        <v>135.9518</v>
      </c>
      <c r="M101" s="185" t="n">
        <v>160</v>
      </c>
      <c r="N101" s="185" t="n">
        <v>192.5724</v>
      </c>
      <c r="O101" s="185" t="n">
        <v>1387.80714</v>
      </c>
    </row>
    <row r="102" customFormat="false" ht="15" hidden="false" customHeight="false" outlineLevel="0" collapsed="false">
      <c r="A102" s="180" t="n">
        <f aca="false">+A101+1</f>
        <v>101</v>
      </c>
      <c r="B102" s="184" t="s">
        <v>213</v>
      </c>
      <c r="C102" s="185" t="n">
        <v>220.0753</v>
      </c>
      <c r="D102" s="185" t="n">
        <v>175.0622</v>
      </c>
      <c r="E102" s="185" t="n">
        <v>152.0524</v>
      </c>
      <c r="F102" s="185" t="n">
        <v>100.036</v>
      </c>
      <c r="G102" s="185" t="n">
        <v>67.02946</v>
      </c>
      <c r="H102" s="185" t="n">
        <v>49.02292</v>
      </c>
      <c r="I102" s="185" t="n">
        <v>61.02946</v>
      </c>
      <c r="J102" s="185" t="n">
        <v>83.02946</v>
      </c>
      <c r="K102" s="185" t="n">
        <v>115.0393</v>
      </c>
      <c r="L102" s="185" t="n">
        <v>161.0524</v>
      </c>
      <c r="M102" s="185" t="n">
        <v>198.0655</v>
      </c>
      <c r="N102" s="185" t="n">
        <v>221.0818</v>
      </c>
      <c r="O102" s="185" t="n">
        <v>1602.5762</v>
      </c>
    </row>
    <row r="103" customFormat="false" ht="15" hidden="false" customHeight="false" outlineLevel="0" collapsed="false">
      <c r="A103" s="180" t="n">
        <f aca="false">+A102+1</f>
        <v>102</v>
      </c>
      <c r="B103" s="184" t="s">
        <v>214</v>
      </c>
      <c r="C103" s="185" t="n">
        <v>176.1419</v>
      </c>
      <c r="D103" s="185" t="n">
        <v>148.7873</v>
      </c>
      <c r="E103" s="185" t="n">
        <v>108.9172</v>
      </c>
      <c r="F103" s="185" t="n">
        <v>67.02388</v>
      </c>
      <c r="G103" s="185" t="n">
        <v>39.8797</v>
      </c>
      <c r="H103" s="185" t="n">
        <v>30.58555</v>
      </c>
      <c r="I103" s="185" t="n">
        <v>32.88759</v>
      </c>
      <c r="J103" s="185" t="n">
        <v>57.10281</v>
      </c>
      <c r="K103" s="185" t="n">
        <v>89.61616</v>
      </c>
      <c r="L103" s="185" t="n">
        <v>130.8431</v>
      </c>
      <c r="M103" s="185" t="n">
        <v>159.2747</v>
      </c>
      <c r="N103" s="185" t="n">
        <v>178.3362</v>
      </c>
      <c r="O103" s="185" t="n">
        <v>1219.39609</v>
      </c>
    </row>
    <row r="104" customFormat="false" ht="15" hidden="false" customHeight="false" outlineLevel="0" collapsed="false">
      <c r="A104" s="180" t="n">
        <f aca="false">+A103+1</f>
        <v>103</v>
      </c>
      <c r="B104" s="184" t="s">
        <v>215</v>
      </c>
      <c r="C104" s="185" t="n">
        <v>205</v>
      </c>
      <c r="D104" s="185" t="n">
        <v>158</v>
      </c>
      <c r="E104" s="185" t="n">
        <v>142</v>
      </c>
      <c r="F104" s="185" t="n">
        <v>94</v>
      </c>
      <c r="G104" s="185" t="n">
        <v>66</v>
      </c>
      <c r="H104" s="185" t="n">
        <v>51</v>
      </c>
      <c r="I104" s="185" t="n">
        <v>61</v>
      </c>
      <c r="J104" s="185" t="n">
        <v>86</v>
      </c>
      <c r="K104" s="185" t="n">
        <v>117</v>
      </c>
      <c r="L104" s="185" t="n">
        <v>154</v>
      </c>
      <c r="M104" s="185" t="n">
        <v>186</v>
      </c>
      <c r="N104" s="185" t="n">
        <v>205</v>
      </c>
      <c r="O104" s="185" t="n">
        <v>1525</v>
      </c>
    </row>
    <row r="105" customFormat="false" ht="15" hidden="false" customHeight="false" outlineLevel="0" collapsed="false">
      <c r="A105" s="180" t="n">
        <f aca="false">+A104+1</f>
        <v>104</v>
      </c>
      <c r="B105" s="184" t="s">
        <v>216</v>
      </c>
      <c r="C105" s="185" t="n">
        <v>172.1108</v>
      </c>
      <c r="D105" s="185" t="n">
        <v>146.2426</v>
      </c>
      <c r="E105" s="185" t="n">
        <v>114.3428</v>
      </c>
      <c r="F105" s="185" t="n">
        <v>71.46203</v>
      </c>
      <c r="G105" s="185" t="n">
        <v>44.50563</v>
      </c>
      <c r="H105" s="185" t="n">
        <v>33.82968</v>
      </c>
      <c r="I105" s="185" t="n">
        <v>36.88425</v>
      </c>
      <c r="J105" s="185" t="n">
        <v>57.11475</v>
      </c>
      <c r="K105" s="185" t="n">
        <v>83.88424</v>
      </c>
      <c r="L105" s="185" t="n">
        <v>123.0261</v>
      </c>
      <c r="M105" s="185" t="n">
        <v>149.8855</v>
      </c>
      <c r="N105" s="185" t="n">
        <v>167.7147</v>
      </c>
      <c r="O105" s="185" t="n">
        <v>1201.00308</v>
      </c>
    </row>
    <row r="106" customFormat="false" ht="15" hidden="false" customHeight="false" outlineLevel="0" collapsed="false">
      <c r="A106" s="180" t="n">
        <f aca="false">+A105+1</f>
        <v>105</v>
      </c>
      <c r="B106" s="184" t="s">
        <v>217</v>
      </c>
      <c r="C106" s="185" t="n">
        <v>218.6922</v>
      </c>
      <c r="D106" s="185" t="n">
        <v>177.1024</v>
      </c>
      <c r="E106" s="185" t="n">
        <v>152.2706</v>
      </c>
      <c r="F106" s="185" t="n">
        <v>96.4872</v>
      </c>
      <c r="G106" s="185" t="n">
        <v>58.27065</v>
      </c>
      <c r="H106" s="185" t="n">
        <v>40.27065</v>
      </c>
      <c r="I106" s="185" t="n">
        <v>52.79481</v>
      </c>
      <c r="J106" s="185" t="n">
        <v>75.84907</v>
      </c>
      <c r="K106" s="185" t="n">
        <v>110.3846</v>
      </c>
      <c r="L106" s="185" t="n">
        <v>154.8604</v>
      </c>
      <c r="M106" s="185" t="n">
        <v>192.1681</v>
      </c>
      <c r="N106" s="185" t="n">
        <v>214.1681</v>
      </c>
      <c r="O106" s="185" t="n">
        <v>1543.31878</v>
      </c>
    </row>
    <row r="107" customFormat="false" ht="15" hidden="false" customHeight="false" outlineLevel="0" collapsed="false">
      <c r="A107" s="180" t="n">
        <f aca="false">+A106+1</f>
        <v>106</v>
      </c>
      <c r="B107" s="184" t="s">
        <v>218</v>
      </c>
      <c r="C107" s="185" t="n">
        <v>222</v>
      </c>
      <c r="D107" s="185" t="n">
        <v>168</v>
      </c>
      <c r="E107" s="185" t="n">
        <v>149</v>
      </c>
      <c r="F107" s="185" t="n">
        <v>98</v>
      </c>
      <c r="G107" s="185" t="n">
        <v>57</v>
      </c>
      <c r="H107" s="185" t="n">
        <v>45</v>
      </c>
      <c r="I107" s="185" t="n">
        <v>50</v>
      </c>
      <c r="J107" s="185" t="n">
        <v>77</v>
      </c>
      <c r="K107" s="185" t="n">
        <v>113</v>
      </c>
      <c r="L107" s="185" t="n">
        <v>165</v>
      </c>
      <c r="M107" s="185" t="n">
        <v>192</v>
      </c>
      <c r="N107" s="185" t="n">
        <v>216</v>
      </c>
      <c r="O107" s="185" t="n">
        <v>1552</v>
      </c>
    </row>
    <row r="108" customFormat="false" ht="15" hidden="false" customHeight="false" outlineLevel="0" collapsed="false">
      <c r="A108" s="180" t="n">
        <f aca="false">+A107+1</f>
        <v>107</v>
      </c>
      <c r="B108" s="184" t="s">
        <v>219</v>
      </c>
      <c r="C108" s="185" t="n">
        <v>214.0757</v>
      </c>
      <c r="D108" s="185" t="n">
        <v>162.0676</v>
      </c>
      <c r="E108" s="185" t="n">
        <v>143.3852</v>
      </c>
      <c r="F108" s="185" t="n">
        <v>94.01616</v>
      </c>
      <c r="G108" s="185" t="n">
        <v>54.69056</v>
      </c>
      <c r="H108" s="185" t="n">
        <v>43.00808</v>
      </c>
      <c r="I108" s="185" t="n">
        <v>47.69056</v>
      </c>
      <c r="J108" s="185" t="n">
        <v>73.6946</v>
      </c>
      <c r="K108" s="185" t="n">
        <v>108.6986</v>
      </c>
      <c r="L108" s="185" t="n">
        <v>158.3892</v>
      </c>
      <c r="M108" s="185" t="n">
        <v>185.3892</v>
      </c>
      <c r="N108" s="185" t="n">
        <v>207.0798</v>
      </c>
      <c r="O108" s="185" t="n">
        <v>1492.18526</v>
      </c>
    </row>
    <row r="109" customFormat="false" ht="15" hidden="false" customHeight="false" outlineLevel="0" collapsed="false">
      <c r="A109" s="180" t="n">
        <f aca="false">+A108+1</f>
        <v>108</v>
      </c>
      <c r="B109" s="184" t="s">
        <v>223</v>
      </c>
      <c r="C109" s="185" t="n">
        <v>227.3173</v>
      </c>
      <c r="D109" s="185" t="n">
        <v>198.0029</v>
      </c>
      <c r="E109" s="185" t="n">
        <v>205.8319</v>
      </c>
      <c r="F109" s="185" t="n">
        <v>173.9578</v>
      </c>
      <c r="G109" s="185" t="n">
        <v>159.6775</v>
      </c>
      <c r="H109" s="185" t="n">
        <v>143.959</v>
      </c>
      <c r="I109" s="185" t="n">
        <v>153.1287</v>
      </c>
      <c r="J109" s="185" t="n">
        <v>168.397</v>
      </c>
      <c r="K109" s="185" t="n">
        <v>189.9934</v>
      </c>
      <c r="L109" s="185" t="n">
        <v>232.9617</v>
      </c>
      <c r="M109" s="185" t="n">
        <v>240.7251</v>
      </c>
      <c r="N109" s="185" t="n">
        <v>248.6476</v>
      </c>
      <c r="O109" s="185" t="n">
        <v>2342.5999</v>
      </c>
    </row>
    <row r="110" customFormat="false" ht="15" hidden="false" customHeight="false" outlineLevel="0" collapsed="false">
      <c r="A110" s="180" t="n">
        <f aca="false">+A109+1</f>
        <v>109</v>
      </c>
      <c r="B110" s="184" t="s">
        <v>225</v>
      </c>
      <c r="C110" s="185" t="n">
        <v>191.4313</v>
      </c>
      <c r="D110" s="185" t="n">
        <v>164.1156</v>
      </c>
      <c r="E110" s="185" t="n">
        <v>153.1132</v>
      </c>
      <c r="F110" s="185" t="n">
        <v>111.4141</v>
      </c>
      <c r="G110" s="185" t="n">
        <v>91.75164</v>
      </c>
      <c r="H110" s="185" t="n">
        <v>75.7642</v>
      </c>
      <c r="I110" s="185" t="n">
        <v>89.75164</v>
      </c>
      <c r="J110" s="185" t="n">
        <v>111.3732</v>
      </c>
      <c r="K110" s="185" t="n">
        <v>136.8557</v>
      </c>
      <c r="L110" s="185" t="n">
        <v>171.9171</v>
      </c>
      <c r="M110" s="185" t="n">
        <v>175.316</v>
      </c>
      <c r="N110" s="185" t="n">
        <v>201.4228</v>
      </c>
      <c r="O110" s="185" t="n">
        <v>1674.22648</v>
      </c>
    </row>
    <row r="111" customFormat="false" ht="15" hidden="false" customHeight="false" outlineLevel="0" collapsed="false">
      <c r="A111" s="180" t="n">
        <f aca="false">+A110+1</f>
        <v>110</v>
      </c>
      <c r="B111" s="184" t="s">
        <v>227</v>
      </c>
      <c r="C111" s="185" t="n">
        <v>251.5071</v>
      </c>
      <c r="D111" s="185" t="n">
        <v>201.6428</v>
      </c>
      <c r="E111" s="185" t="n">
        <v>174.9128</v>
      </c>
      <c r="F111" s="185" t="n">
        <v>115.0246</v>
      </c>
      <c r="G111" s="185" t="n">
        <v>78.45414</v>
      </c>
      <c r="H111" s="185" t="n">
        <v>59.58911</v>
      </c>
      <c r="I111" s="185" t="n">
        <v>72.4079</v>
      </c>
      <c r="J111" s="185" t="n">
        <v>96.93661</v>
      </c>
      <c r="K111" s="185" t="n">
        <v>130.9784</v>
      </c>
      <c r="L111" s="185" t="n">
        <v>186.5757</v>
      </c>
      <c r="M111" s="185" t="n">
        <v>228.3274</v>
      </c>
      <c r="N111" s="185" t="n">
        <v>256.1253</v>
      </c>
      <c r="O111" s="185" t="n">
        <v>1852.48186</v>
      </c>
    </row>
    <row r="112" customFormat="false" ht="15" hidden="false" customHeight="false" outlineLevel="0" collapsed="false">
      <c r="A112" s="180" t="n">
        <f aca="false">+A111+1</f>
        <v>111</v>
      </c>
      <c r="B112" s="184" t="s">
        <v>228</v>
      </c>
      <c r="C112" s="185" t="n">
        <v>255.6633</v>
      </c>
      <c r="D112" s="185" t="n">
        <v>212.1141</v>
      </c>
      <c r="E112" s="185" t="n">
        <v>177.2229</v>
      </c>
      <c r="F112" s="185" t="n">
        <v>130.3137</v>
      </c>
      <c r="G112" s="185" t="n">
        <v>99.28143</v>
      </c>
      <c r="H112" s="185" t="n">
        <v>75.58824</v>
      </c>
      <c r="I112" s="185" t="n">
        <v>87.29815</v>
      </c>
      <c r="J112" s="185" t="n">
        <v>105.8922</v>
      </c>
      <c r="K112" s="185" t="n">
        <v>140.1504</v>
      </c>
      <c r="L112" s="185" t="n">
        <v>195.0416</v>
      </c>
      <c r="M112" s="185" t="n">
        <v>232.3403</v>
      </c>
      <c r="N112" s="185" t="n">
        <v>268.135</v>
      </c>
      <c r="O112" s="185" t="n">
        <v>1979.04132</v>
      </c>
    </row>
    <row r="113" customFormat="false" ht="15" hidden="false" customHeight="false" outlineLevel="0" collapsed="false">
      <c r="A113" s="180" t="n">
        <f aca="false">+A112+1</f>
        <v>112</v>
      </c>
      <c r="B113" s="184" t="s">
        <v>229</v>
      </c>
      <c r="C113" s="185" t="n">
        <v>249.7207</v>
      </c>
      <c r="D113" s="185" t="n">
        <v>199.7207</v>
      </c>
      <c r="E113" s="185" t="n">
        <v>173.5405</v>
      </c>
      <c r="F113" s="185" t="n">
        <v>113.5405</v>
      </c>
      <c r="G113" s="185" t="n">
        <v>77.36036</v>
      </c>
      <c r="H113" s="185" t="n">
        <v>58.77027</v>
      </c>
      <c r="I113" s="185" t="n">
        <v>71.36036</v>
      </c>
      <c r="J113" s="185" t="n">
        <v>95.54054</v>
      </c>
      <c r="K113" s="185" t="n">
        <v>129.5405</v>
      </c>
      <c r="L113" s="185" t="n">
        <v>184.7207</v>
      </c>
      <c r="M113" s="185" t="n">
        <v>226.3108</v>
      </c>
      <c r="N113" s="185" t="n">
        <v>253.9009</v>
      </c>
      <c r="O113" s="185" t="n">
        <v>1834.02683</v>
      </c>
    </row>
    <row r="114" customFormat="false" ht="15" hidden="false" customHeight="false" outlineLevel="0" collapsed="false">
      <c r="A114" s="180" t="n">
        <f aca="false">+A113+1</f>
        <v>113</v>
      </c>
      <c r="B114" s="184" t="s">
        <v>230</v>
      </c>
      <c r="C114" s="185" t="n">
        <v>216.2175</v>
      </c>
      <c r="D114" s="185" t="n">
        <v>192.1478</v>
      </c>
      <c r="E114" s="185" t="n">
        <v>197.253</v>
      </c>
      <c r="F114" s="185" t="n">
        <v>148.4872</v>
      </c>
      <c r="G114" s="185" t="n">
        <v>134.8726</v>
      </c>
      <c r="H114" s="185" t="n">
        <v>119.2942</v>
      </c>
      <c r="I114" s="185" t="n">
        <v>120.1371</v>
      </c>
      <c r="J114" s="185" t="n">
        <v>131.4978</v>
      </c>
      <c r="K114" s="185" t="n">
        <v>157.2278</v>
      </c>
      <c r="L114" s="185" t="n">
        <v>201.6815</v>
      </c>
      <c r="M114" s="185" t="n">
        <v>217.296</v>
      </c>
      <c r="N114" s="185" t="n">
        <v>231.2819</v>
      </c>
      <c r="O114" s="185" t="n">
        <v>2067.3944</v>
      </c>
    </row>
    <row r="115" customFormat="false" ht="15" hidden="false" customHeight="false" outlineLevel="0" collapsed="false">
      <c r="A115" s="180" t="n">
        <f aca="false">+A114+1</f>
        <v>114</v>
      </c>
      <c r="B115" s="184" t="s">
        <v>231</v>
      </c>
      <c r="C115" s="185" t="n">
        <v>237.2943</v>
      </c>
      <c r="D115" s="185" t="n">
        <v>188.7905</v>
      </c>
      <c r="E115" s="185" t="n">
        <v>164.0309</v>
      </c>
      <c r="F115" s="185" t="n">
        <v>108.2712</v>
      </c>
      <c r="G115" s="185" t="n">
        <v>73.76735</v>
      </c>
      <c r="H115" s="185" t="n">
        <v>54.75964</v>
      </c>
      <c r="I115" s="185" t="n">
        <v>68.01543</v>
      </c>
      <c r="J115" s="185" t="n">
        <v>90.51157</v>
      </c>
      <c r="K115" s="185" t="n">
        <v>124.7674</v>
      </c>
      <c r="L115" s="185" t="n">
        <v>173.7751</v>
      </c>
      <c r="M115" s="185" t="n">
        <v>213.0386</v>
      </c>
      <c r="N115" s="185" t="n">
        <v>239.5501</v>
      </c>
      <c r="O115" s="185" t="n">
        <v>1736.57209</v>
      </c>
    </row>
    <row r="116" customFormat="false" ht="15" hidden="false" customHeight="false" outlineLevel="0" collapsed="false">
      <c r="A116" s="180" t="n">
        <f aca="false">+A115+1</f>
        <v>115</v>
      </c>
      <c r="B116" s="184" t="s">
        <v>232</v>
      </c>
      <c r="C116" s="185" t="n">
        <v>197</v>
      </c>
      <c r="D116" s="185" t="n">
        <v>161</v>
      </c>
      <c r="E116" s="185" t="n">
        <v>150</v>
      </c>
      <c r="F116" s="185" t="n">
        <v>114</v>
      </c>
      <c r="G116" s="185" t="n">
        <v>92</v>
      </c>
      <c r="H116" s="185" t="n">
        <v>75</v>
      </c>
      <c r="I116" s="185" t="n">
        <v>85</v>
      </c>
      <c r="J116" s="185" t="n">
        <v>103</v>
      </c>
      <c r="K116" s="185" t="n">
        <v>128</v>
      </c>
      <c r="L116" s="185" t="n">
        <v>162</v>
      </c>
      <c r="M116" s="185" t="n">
        <v>174</v>
      </c>
      <c r="N116" s="185" t="n">
        <v>189</v>
      </c>
      <c r="O116" s="185" t="n">
        <v>1630</v>
      </c>
    </row>
    <row r="117" customFormat="false" ht="15" hidden="false" customHeight="false" outlineLevel="0" collapsed="false">
      <c r="A117" s="180" t="n">
        <f aca="false">+A116+1</f>
        <v>116</v>
      </c>
      <c r="B117" s="184" t="s">
        <v>492</v>
      </c>
      <c r="C117" s="185" t="n">
        <v>177</v>
      </c>
      <c r="D117" s="185" t="n">
        <v>138</v>
      </c>
      <c r="E117" s="185" t="n">
        <v>149</v>
      </c>
      <c r="F117" s="185" t="n">
        <v>97</v>
      </c>
      <c r="G117" s="185" t="n">
        <v>74</v>
      </c>
      <c r="H117" s="185" t="n">
        <v>56</v>
      </c>
      <c r="I117" s="185" t="n">
        <v>66</v>
      </c>
      <c r="J117" s="185" t="n">
        <v>89</v>
      </c>
      <c r="K117" s="185" t="n">
        <v>118</v>
      </c>
      <c r="L117" s="185" t="n">
        <v>161</v>
      </c>
      <c r="M117" s="185" t="n">
        <v>173</v>
      </c>
      <c r="N117" s="185" t="n">
        <v>177</v>
      </c>
      <c r="O117" s="185" t="n">
        <v>1475</v>
      </c>
    </row>
    <row r="118" customFormat="false" ht="15" hidden="false" customHeight="false" outlineLevel="0" collapsed="false">
      <c r="A118" s="180" t="n">
        <f aca="false">+A117+1</f>
        <v>117</v>
      </c>
      <c r="B118" s="184" t="s">
        <v>234</v>
      </c>
      <c r="C118" s="185" t="n">
        <v>249.8859</v>
      </c>
      <c r="D118" s="185" t="n">
        <v>199.8859</v>
      </c>
      <c r="E118" s="185" t="n">
        <v>173.6644</v>
      </c>
      <c r="F118" s="185" t="n">
        <v>113.6644</v>
      </c>
      <c r="G118" s="185" t="n">
        <v>77.44295</v>
      </c>
      <c r="H118" s="185" t="n">
        <v>58.83221</v>
      </c>
      <c r="I118" s="185" t="n">
        <v>71.44295</v>
      </c>
      <c r="J118" s="185" t="n">
        <v>95.66443</v>
      </c>
      <c r="K118" s="185" t="n">
        <v>129.6644</v>
      </c>
      <c r="L118" s="185" t="n">
        <v>184.8859</v>
      </c>
      <c r="M118" s="185" t="n">
        <v>226.4966</v>
      </c>
      <c r="N118" s="185" t="n">
        <v>254.1074</v>
      </c>
      <c r="O118" s="185" t="n">
        <v>1835.63744</v>
      </c>
    </row>
    <row r="119" customFormat="false" ht="15" hidden="false" customHeight="false" outlineLevel="0" collapsed="false">
      <c r="A119" s="180" t="n">
        <f aca="false">+A118+1</f>
        <v>118</v>
      </c>
      <c r="B119" s="184" t="s">
        <v>235</v>
      </c>
      <c r="C119" s="185" t="n">
        <v>205</v>
      </c>
      <c r="D119" s="185" t="n">
        <v>158</v>
      </c>
      <c r="E119" s="185" t="n">
        <v>142</v>
      </c>
      <c r="F119" s="185" t="n">
        <v>94</v>
      </c>
      <c r="G119" s="185" t="n">
        <v>66</v>
      </c>
      <c r="H119" s="185" t="n">
        <v>51</v>
      </c>
      <c r="I119" s="185" t="n">
        <v>61</v>
      </c>
      <c r="J119" s="185" t="n">
        <v>86</v>
      </c>
      <c r="K119" s="185" t="n">
        <v>117</v>
      </c>
      <c r="L119" s="185" t="n">
        <v>154</v>
      </c>
      <c r="M119" s="185" t="n">
        <v>186</v>
      </c>
      <c r="N119" s="185" t="n">
        <v>205</v>
      </c>
      <c r="O119" s="185" t="n">
        <v>1525</v>
      </c>
    </row>
    <row r="120" customFormat="false" ht="15" hidden="false" customHeight="false" outlineLevel="0" collapsed="false">
      <c r="A120" s="180" t="n">
        <f aca="false">+A119+1</f>
        <v>119</v>
      </c>
      <c r="B120" s="184" t="s">
        <v>236</v>
      </c>
      <c r="C120" s="185" t="n">
        <v>214.4928</v>
      </c>
      <c r="D120" s="185" t="n">
        <v>169.4928</v>
      </c>
      <c r="E120" s="185" t="n">
        <v>148.4928</v>
      </c>
      <c r="F120" s="185" t="n">
        <v>96</v>
      </c>
      <c r="G120" s="185" t="n">
        <v>63</v>
      </c>
      <c r="H120" s="185" t="n">
        <v>46</v>
      </c>
      <c r="I120" s="185" t="n">
        <v>57.7464</v>
      </c>
      <c r="J120" s="185" t="n">
        <v>80</v>
      </c>
      <c r="K120" s="185" t="n">
        <v>113</v>
      </c>
      <c r="L120" s="185" t="n">
        <v>156.2536</v>
      </c>
      <c r="M120" s="185" t="n">
        <v>191.7464</v>
      </c>
      <c r="N120" s="185" t="n">
        <v>212.7464</v>
      </c>
      <c r="O120" s="185" t="n">
        <v>1548.9712</v>
      </c>
    </row>
    <row r="121" customFormat="false" ht="15" hidden="false" customHeight="false" outlineLevel="0" collapsed="false">
      <c r="A121" s="180" t="n">
        <f aca="false">+A120+1</f>
        <v>120</v>
      </c>
      <c r="B121" s="184" t="s">
        <v>237</v>
      </c>
      <c r="C121" s="185" t="n">
        <v>253</v>
      </c>
      <c r="D121" s="185" t="n">
        <v>203</v>
      </c>
      <c r="E121" s="185" t="n">
        <v>176</v>
      </c>
      <c r="F121" s="185" t="n">
        <v>116</v>
      </c>
      <c r="G121" s="185" t="n">
        <v>79</v>
      </c>
      <c r="H121" s="185" t="n">
        <v>60</v>
      </c>
      <c r="I121" s="185" t="n">
        <v>73</v>
      </c>
      <c r="J121" s="185" t="n">
        <v>98</v>
      </c>
      <c r="K121" s="185" t="n">
        <v>132</v>
      </c>
      <c r="L121" s="185" t="n">
        <v>188</v>
      </c>
      <c r="M121" s="185" t="n">
        <v>230</v>
      </c>
      <c r="N121" s="185" t="n">
        <v>258</v>
      </c>
      <c r="O121" s="185" t="n">
        <v>1866</v>
      </c>
    </row>
    <row r="122" customFormat="false" ht="15" hidden="false" customHeight="false" outlineLevel="0" collapsed="false">
      <c r="A122" s="180" t="n">
        <f aca="false">+A121+1</f>
        <v>121</v>
      </c>
      <c r="B122" s="184" t="s">
        <v>238</v>
      </c>
      <c r="C122" s="185" t="n">
        <v>253</v>
      </c>
      <c r="D122" s="185" t="n">
        <v>203</v>
      </c>
      <c r="E122" s="185" t="n">
        <v>176</v>
      </c>
      <c r="F122" s="185" t="n">
        <v>116</v>
      </c>
      <c r="G122" s="185" t="n">
        <v>79</v>
      </c>
      <c r="H122" s="185" t="n">
        <v>60</v>
      </c>
      <c r="I122" s="185" t="n">
        <v>73</v>
      </c>
      <c r="J122" s="185" t="n">
        <v>98</v>
      </c>
      <c r="K122" s="185" t="n">
        <v>132</v>
      </c>
      <c r="L122" s="185" t="n">
        <v>188</v>
      </c>
      <c r="M122" s="185" t="n">
        <v>230</v>
      </c>
      <c r="N122" s="185" t="n">
        <v>258</v>
      </c>
      <c r="O122" s="185" t="n">
        <v>1866</v>
      </c>
    </row>
    <row r="123" customFormat="false" ht="15" hidden="false" customHeight="false" outlineLevel="0" collapsed="false">
      <c r="A123" s="180" t="n">
        <f aca="false">+A122+1</f>
        <v>122</v>
      </c>
      <c r="B123" s="184" t="s">
        <v>239</v>
      </c>
      <c r="C123" s="185" t="n">
        <v>236.4756</v>
      </c>
      <c r="D123" s="185" t="n">
        <v>199.6376</v>
      </c>
      <c r="E123" s="185" t="n">
        <v>179.8677</v>
      </c>
      <c r="F123" s="185" t="n">
        <v>134.1104</v>
      </c>
      <c r="G123" s="185" t="n">
        <v>108.1852</v>
      </c>
      <c r="H123" s="185" t="n">
        <v>90.09216</v>
      </c>
      <c r="I123" s="185" t="n">
        <v>104.141</v>
      </c>
      <c r="J123" s="185" t="n">
        <v>125.9016</v>
      </c>
      <c r="K123" s="185" t="n">
        <v>158.5579</v>
      </c>
      <c r="L123" s="185" t="n">
        <v>210.258</v>
      </c>
      <c r="M123" s="185" t="n">
        <v>226.1265</v>
      </c>
      <c r="N123" s="185" t="n">
        <v>250.6994</v>
      </c>
      <c r="O123" s="185" t="n">
        <v>2024.05306</v>
      </c>
    </row>
    <row r="124" customFormat="false" ht="15" hidden="false" customHeight="false" outlineLevel="0" collapsed="false">
      <c r="A124" s="180" t="n">
        <f aca="false">+A123+1</f>
        <v>123</v>
      </c>
      <c r="B124" s="184" t="s">
        <v>240</v>
      </c>
      <c r="C124" s="185" t="n">
        <v>203.5536</v>
      </c>
      <c r="D124" s="185" t="n">
        <v>160.4637</v>
      </c>
      <c r="E124" s="185" t="n">
        <v>142.4621</v>
      </c>
      <c r="F124" s="185" t="n">
        <v>96.55961</v>
      </c>
      <c r="G124" s="185" t="n">
        <v>70.32233</v>
      </c>
      <c r="H124" s="185" t="n">
        <v>54.94266</v>
      </c>
      <c r="I124" s="185" t="n">
        <v>63.88209</v>
      </c>
      <c r="J124" s="185" t="n">
        <v>87.29554</v>
      </c>
      <c r="K124" s="185" t="n">
        <v>115.5328</v>
      </c>
      <c r="L124" s="185" t="n">
        <v>155.9506</v>
      </c>
      <c r="M124" s="185" t="n">
        <v>185.9259</v>
      </c>
      <c r="N124" s="185" t="n">
        <v>205.6286</v>
      </c>
      <c r="O124" s="185" t="n">
        <v>1542.51953</v>
      </c>
    </row>
    <row r="125" customFormat="false" ht="15" hidden="false" customHeight="false" outlineLevel="0" collapsed="false">
      <c r="A125" s="180" t="n">
        <f aca="false">+A124+1</f>
        <v>124</v>
      </c>
      <c r="B125" s="184" t="s">
        <v>241</v>
      </c>
      <c r="C125" s="185" t="n">
        <v>252.9299</v>
      </c>
      <c r="D125" s="185" t="n">
        <v>202.9299</v>
      </c>
      <c r="E125" s="185" t="n">
        <v>175.9474</v>
      </c>
      <c r="F125" s="185" t="n">
        <v>115.9474</v>
      </c>
      <c r="G125" s="185" t="n">
        <v>78.96495</v>
      </c>
      <c r="H125" s="185" t="n">
        <v>59.97371</v>
      </c>
      <c r="I125" s="185" t="n">
        <v>72.96495</v>
      </c>
      <c r="J125" s="185" t="n">
        <v>97.94743</v>
      </c>
      <c r="K125" s="185" t="n">
        <v>131.9474</v>
      </c>
      <c r="L125" s="185" t="n">
        <v>187.9299</v>
      </c>
      <c r="M125" s="185" t="n">
        <v>229.9211</v>
      </c>
      <c r="N125" s="185" t="n">
        <v>257.9124</v>
      </c>
      <c r="O125" s="185" t="n">
        <v>1865.31644</v>
      </c>
    </row>
    <row r="126" customFormat="false" ht="15" hidden="false" customHeight="false" outlineLevel="0" collapsed="false">
      <c r="A126" s="180" t="n">
        <f aca="false">+A125+1</f>
        <v>125</v>
      </c>
      <c r="B126" s="184" t="s">
        <v>242</v>
      </c>
      <c r="C126" s="185" t="n">
        <v>253</v>
      </c>
      <c r="D126" s="185" t="n">
        <v>203</v>
      </c>
      <c r="E126" s="185" t="n">
        <v>176</v>
      </c>
      <c r="F126" s="185" t="n">
        <v>116</v>
      </c>
      <c r="G126" s="185" t="n">
        <v>79</v>
      </c>
      <c r="H126" s="185" t="n">
        <v>60</v>
      </c>
      <c r="I126" s="185" t="n">
        <v>73</v>
      </c>
      <c r="J126" s="185" t="n">
        <v>98</v>
      </c>
      <c r="K126" s="185" t="n">
        <v>132</v>
      </c>
      <c r="L126" s="185" t="n">
        <v>188</v>
      </c>
      <c r="M126" s="185" t="n">
        <v>230</v>
      </c>
      <c r="N126" s="185" t="n">
        <v>258</v>
      </c>
      <c r="O126" s="185" t="n">
        <v>1866</v>
      </c>
    </row>
    <row r="127" customFormat="false" ht="15" hidden="false" customHeight="false" outlineLevel="0" collapsed="false">
      <c r="A127" s="180" t="n">
        <f aca="false">+A126+1</f>
        <v>126</v>
      </c>
      <c r="B127" s="184" t="s">
        <v>243</v>
      </c>
      <c r="C127" s="185" t="n">
        <v>213.7164</v>
      </c>
      <c r="D127" s="185" t="n">
        <v>179.9177</v>
      </c>
      <c r="E127" s="185" t="n">
        <v>163.5817</v>
      </c>
      <c r="F127" s="185" t="n">
        <v>119.7837</v>
      </c>
      <c r="G127" s="185" t="n">
        <v>95.21014</v>
      </c>
      <c r="H127" s="185" t="n">
        <v>79.39441</v>
      </c>
      <c r="I127" s="185" t="n">
        <v>92.58168</v>
      </c>
      <c r="J127" s="185" t="n">
        <v>112.2983</v>
      </c>
      <c r="K127" s="185" t="n">
        <v>141.8783</v>
      </c>
      <c r="L127" s="185" t="n">
        <v>189.2199</v>
      </c>
      <c r="M127" s="185" t="n">
        <v>201.6809</v>
      </c>
      <c r="N127" s="185" t="n">
        <v>224.7238</v>
      </c>
      <c r="O127" s="185" t="n">
        <v>1813.98693</v>
      </c>
    </row>
    <row r="128" customFormat="false" ht="15" hidden="false" customHeight="false" outlineLevel="0" collapsed="false">
      <c r="A128" s="180" t="n">
        <f aca="false">+A127+1</f>
        <v>127</v>
      </c>
      <c r="B128" s="184" t="s">
        <v>244</v>
      </c>
      <c r="C128" s="185" t="n">
        <v>191.5123</v>
      </c>
      <c r="D128" s="185" t="n">
        <v>160.8947</v>
      </c>
      <c r="E128" s="185" t="n">
        <v>121.9764</v>
      </c>
      <c r="F128" s="185" t="n">
        <v>78.43577</v>
      </c>
      <c r="G128" s="185" t="n">
        <v>49.63248</v>
      </c>
      <c r="H128" s="185" t="n">
        <v>36.21694</v>
      </c>
      <c r="I128" s="185" t="n">
        <v>42.80719</v>
      </c>
      <c r="J128" s="185" t="n">
        <v>65.21016</v>
      </c>
      <c r="K128" s="185" t="n">
        <v>93.07948</v>
      </c>
      <c r="L128" s="185" t="n">
        <v>128.9352</v>
      </c>
      <c r="M128" s="185" t="n">
        <v>154.4622</v>
      </c>
      <c r="N128" s="185" t="n">
        <v>185.317</v>
      </c>
      <c r="O128" s="185" t="n">
        <v>1308.47982</v>
      </c>
    </row>
    <row r="129" customFormat="false" ht="15" hidden="false" customHeight="false" outlineLevel="0" collapsed="false">
      <c r="A129" s="180" t="n">
        <f aca="false">+A128+1</f>
        <v>128</v>
      </c>
      <c r="B129" s="184" t="s">
        <v>245</v>
      </c>
      <c r="C129" s="185" t="n">
        <v>190.6242</v>
      </c>
      <c r="D129" s="185" t="n">
        <v>158.8872</v>
      </c>
      <c r="E129" s="185" t="n">
        <v>126.5968</v>
      </c>
      <c r="F129" s="185" t="n">
        <v>81.72099</v>
      </c>
      <c r="G129" s="185" t="n">
        <v>51.13187</v>
      </c>
      <c r="H129" s="185" t="n">
        <v>40.65239</v>
      </c>
      <c r="I129" s="185" t="n">
        <v>43.89235</v>
      </c>
      <c r="J129" s="185" t="n">
        <v>64.28213</v>
      </c>
      <c r="K129" s="185" t="n">
        <v>88.44066</v>
      </c>
      <c r="L129" s="185" t="n">
        <v>133.102</v>
      </c>
      <c r="M129" s="185" t="n">
        <v>163.5056</v>
      </c>
      <c r="N129" s="185" t="n">
        <v>189.4232</v>
      </c>
      <c r="O129" s="185" t="n">
        <v>1332.25939</v>
      </c>
    </row>
    <row r="130" customFormat="false" ht="15" hidden="false" customHeight="false" outlineLevel="0" collapsed="false">
      <c r="A130" s="180" t="n">
        <f aca="false">+A129+1</f>
        <v>129</v>
      </c>
      <c r="B130" s="184" t="s">
        <v>246</v>
      </c>
      <c r="C130" s="185" t="n">
        <v>192.2086</v>
      </c>
      <c r="D130" s="185" t="n">
        <v>156.8742</v>
      </c>
      <c r="E130" s="185" t="n">
        <v>122.371</v>
      </c>
      <c r="F130" s="185" t="n">
        <v>71.81575</v>
      </c>
      <c r="G130" s="185" t="n">
        <v>42.75017</v>
      </c>
      <c r="H130" s="185" t="n">
        <v>32.58655</v>
      </c>
      <c r="I130" s="185" t="n">
        <v>36.10653</v>
      </c>
      <c r="J130" s="185" t="n">
        <v>60.77663</v>
      </c>
      <c r="K130" s="185" t="n">
        <v>100.4493</v>
      </c>
      <c r="L130" s="185" t="n">
        <v>145.2317</v>
      </c>
      <c r="M130" s="185" t="n">
        <v>174.7869</v>
      </c>
      <c r="N130" s="185" t="n">
        <v>192.1014</v>
      </c>
      <c r="O130" s="185" t="n">
        <v>1328.05873</v>
      </c>
    </row>
    <row r="131" customFormat="false" ht="15" hidden="false" customHeight="false" outlineLevel="0" collapsed="false">
      <c r="A131" s="180" t="n">
        <f aca="false">+A130+1</f>
        <v>130</v>
      </c>
      <c r="B131" s="184" t="s">
        <v>247</v>
      </c>
      <c r="C131" s="185" t="n">
        <v>171.3171</v>
      </c>
      <c r="D131" s="185" t="n">
        <v>118.17</v>
      </c>
      <c r="E131" s="185" t="n">
        <v>95.91812</v>
      </c>
      <c r="F131" s="185" t="n">
        <v>50.26208</v>
      </c>
      <c r="G131" s="185" t="n">
        <v>26.11986</v>
      </c>
      <c r="H131" s="185" t="n">
        <v>14.83237</v>
      </c>
      <c r="I131" s="185" t="n">
        <v>18.98918</v>
      </c>
      <c r="J131" s="185" t="n">
        <v>31.36075</v>
      </c>
      <c r="K131" s="185" t="n">
        <v>74.09682</v>
      </c>
      <c r="L131" s="185" t="n">
        <v>111.7336</v>
      </c>
      <c r="M131" s="185" t="n">
        <v>165.0966</v>
      </c>
      <c r="N131" s="185" t="n">
        <v>176.6388</v>
      </c>
      <c r="O131" s="185" t="n">
        <v>1054.53528</v>
      </c>
    </row>
    <row r="132" customFormat="false" ht="15" hidden="false" customHeight="false" outlineLevel="0" collapsed="false">
      <c r="A132" s="180" t="n">
        <f aca="false">+A131+1</f>
        <v>131</v>
      </c>
      <c r="B132" s="184" t="s">
        <v>248</v>
      </c>
      <c r="C132" s="185" t="n">
        <v>214.1429</v>
      </c>
      <c r="D132" s="185" t="n">
        <v>163.1704</v>
      </c>
      <c r="E132" s="185" t="n">
        <v>143.1134</v>
      </c>
      <c r="F132" s="185" t="n">
        <v>93.51327</v>
      </c>
      <c r="G132" s="185" t="n">
        <v>54.87487</v>
      </c>
      <c r="H132" s="185" t="n">
        <v>42.78619</v>
      </c>
      <c r="I132" s="185" t="n">
        <v>47.26806</v>
      </c>
      <c r="J132" s="185" t="n">
        <v>72.93602</v>
      </c>
      <c r="K132" s="185" t="n">
        <v>108.2681</v>
      </c>
      <c r="L132" s="185" t="n">
        <v>157.9951</v>
      </c>
      <c r="M132" s="185" t="n">
        <v>185.0543</v>
      </c>
      <c r="N132" s="185" t="n">
        <v>207.1134</v>
      </c>
      <c r="O132" s="185" t="n">
        <v>1490.23601</v>
      </c>
    </row>
    <row r="133" customFormat="false" ht="15" hidden="false" customHeight="false" outlineLevel="0" collapsed="false">
      <c r="A133" s="180" t="n">
        <f aca="false">+A132+1</f>
        <v>132</v>
      </c>
      <c r="B133" s="184" t="s">
        <v>249</v>
      </c>
      <c r="C133" s="185" t="n">
        <v>250.7984</v>
      </c>
      <c r="D133" s="185" t="n">
        <v>199.9706</v>
      </c>
      <c r="E133" s="185" t="n">
        <v>174.974</v>
      </c>
      <c r="F133" s="185" t="n">
        <v>114.9826</v>
      </c>
      <c r="G133" s="185" t="n">
        <v>78.32348</v>
      </c>
      <c r="H133" s="185" t="n">
        <v>60.32348</v>
      </c>
      <c r="I133" s="185" t="n">
        <v>73.1565</v>
      </c>
      <c r="J133" s="185" t="n">
        <v>96.15478</v>
      </c>
      <c r="K133" s="185" t="n">
        <v>131.8139</v>
      </c>
      <c r="L133" s="185" t="n">
        <v>184.974</v>
      </c>
      <c r="M133" s="185" t="n">
        <v>226.8019</v>
      </c>
      <c r="N133" s="185" t="n">
        <v>253.7984</v>
      </c>
      <c r="O133" s="185" t="n">
        <v>1846.07204</v>
      </c>
    </row>
    <row r="134" customFormat="false" ht="15" hidden="false" customHeight="false" outlineLevel="0" collapsed="false">
      <c r="A134" s="180" t="n">
        <f aca="false">+A133+1</f>
        <v>133</v>
      </c>
      <c r="B134" s="184" t="s">
        <v>250</v>
      </c>
      <c r="C134" s="185" t="n">
        <v>192.2553</v>
      </c>
      <c r="D134" s="185" t="n">
        <v>161.2558</v>
      </c>
      <c r="E134" s="185" t="n">
        <v>128.7649</v>
      </c>
      <c r="F134" s="185" t="n">
        <v>80.88272</v>
      </c>
      <c r="G134" s="185" t="n">
        <v>51.25633</v>
      </c>
      <c r="H134" s="185" t="n">
        <v>39.2538</v>
      </c>
      <c r="I134" s="185" t="n">
        <v>44.25532</v>
      </c>
      <c r="J134" s="185" t="n">
        <v>67.25532</v>
      </c>
      <c r="K134" s="185" t="n">
        <v>95.50912</v>
      </c>
      <c r="L134" s="185" t="n">
        <v>134.5096</v>
      </c>
      <c r="M134" s="185" t="n">
        <v>159.5076</v>
      </c>
      <c r="N134" s="185" t="n">
        <v>188.999</v>
      </c>
      <c r="O134" s="185" t="n">
        <v>1343.70481</v>
      </c>
    </row>
    <row r="135" customFormat="false" ht="15" hidden="false" customHeight="false" outlineLevel="0" collapsed="false">
      <c r="A135" s="180" t="n">
        <f aca="false">+A134+1</f>
        <v>134</v>
      </c>
      <c r="B135" s="184" t="s">
        <v>251</v>
      </c>
      <c r="C135" s="185" t="n">
        <v>215</v>
      </c>
      <c r="D135" s="185" t="n">
        <v>170.4939</v>
      </c>
      <c r="E135" s="185" t="n">
        <v>148.5061</v>
      </c>
      <c r="F135" s="185" t="n">
        <v>96</v>
      </c>
      <c r="G135" s="185" t="n">
        <v>63</v>
      </c>
      <c r="H135" s="185" t="n">
        <v>46.49393</v>
      </c>
      <c r="I135" s="185" t="n">
        <v>58.49393</v>
      </c>
      <c r="J135" s="185" t="n">
        <v>80</v>
      </c>
      <c r="K135" s="185" t="n">
        <v>112.0121</v>
      </c>
      <c r="L135" s="185" t="n">
        <v>156</v>
      </c>
      <c r="M135" s="185" t="n">
        <v>192</v>
      </c>
      <c r="N135" s="185" t="n">
        <v>213.4939</v>
      </c>
      <c r="O135" s="185" t="n">
        <v>1551.49386</v>
      </c>
    </row>
    <row r="136" customFormat="false" ht="15" hidden="false" customHeight="false" outlineLevel="0" collapsed="false">
      <c r="A136" s="180" t="n">
        <f aca="false">+A135+1</f>
        <v>135</v>
      </c>
      <c r="B136" s="184" t="s">
        <v>252</v>
      </c>
      <c r="C136" s="185" t="n">
        <v>253</v>
      </c>
      <c r="D136" s="185" t="n">
        <v>203</v>
      </c>
      <c r="E136" s="185" t="n">
        <v>176</v>
      </c>
      <c r="F136" s="185" t="n">
        <v>116</v>
      </c>
      <c r="G136" s="185" t="n">
        <v>79</v>
      </c>
      <c r="H136" s="185" t="n">
        <v>60</v>
      </c>
      <c r="I136" s="185" t="n">
        <v>73</v>
      </c>
      <c r="J136" s="185" t="n">
        <v>98</v>
      </c>
      <c r="K136" s="185" t="n">
        <v>132</v>
      </c>
      <c r="L136" s="185" t="n">
        <v>188</v>
      </c>
      <c r="M136" s="185" t="n">
        <v>230</v>
      </c>
      <c r="N136" s="185" t="n">
        <v>258</v>
      </c>
      <c r="O136" s="185" t="n">
        <v>1866</v>
      </c>
    </row>
    <row r="137" customFormat="false" ht="15" hidden="false" customHeight="false" outlineLevel="0" collapsed="false">
      <c r="A137" s="180" t="n">
        <f aca="false">+A136+1</f>
        <v>136</v>
      </c>
      <c r="B137" s="184" t="s">
        <v>253</v>
      </c>
      <c r="C137" s="185" t="n">
        <v>206.0032</v>
      </c>
      <c r="D137" s="185" t="n">
        <v>173.1339</v>
      </c>
      <c r="E137" s="185" t="n">
        <v>144.018</v>
      </c>
      <c r="F137" s="185" t="n">
        <v>89.87673</v>
      </c>
      <c r="G137" s="185" t="n">
        <v>57.34409</v>
      </c>
      <c r="H137" s="185" t="n">
        <v>42.26811</v>
      </c>
      <c r="I137" s="185" t="n">
        <v>48.471</v>
      </c>
      <c r="J137" s="185" t="n">
        <v>72.47096</v>
      </c>
      <c r="K137" s="185" t="n">
        <v>102.6738</v>
      </c>
      <c r="L137" s="185" t="n">
        <v>150.3114</v>
      </c>
      <c r="M137" s="185" t="n">
        <v>171.0938</v>
      </c>
      <c r="N137" s="185" t="n">
        <v>198.2968</v>
      </c>
      <c r="O137" s="185" t="n">
        <v>1455.96179</v>
      </c>
    </row>
    <row r="138" customFormat="false" ht="15" hidden="false" customHeight="false" outlineLevel="0" collapsed="false">
      <c r="A138" s="180" t="n">
        <f aca="false">+A137+1</f>
        <v>137</v>
      </c>
      <c r="B138" s="184" t="s">
        <v>254</v>
      </c>
      <c r="C138" s="185" t="n">
        <v>200.1194</v>
      </c>
      <c r="D138" s="185" t="n">
        <v>154.3303</v>
      </c>
      <c r="E138" s="185" t="n">
        <v>136.0447</v>
      </c>
      <c r="F138" s="185" t="n">
        <v>88.7699</v>
      </c>
      <c r="G138" s="185" t="n">
        <v>53.01895</v>
      </c>
      <c r="H138" s="185" t="n">
        <v>40.83132</v>
      </c>
      <c r="I138" s="185" t="n">
        <v>44.83132</v>
      </c>
      <c r="J138" s="185" t="n">
        <v>68.74212</v>
      </c>
      <c r="K138" s="185" t="n">
        <v>101.9575</v>
      </c>
      <c r="L138" s="185" t="n">
        <v>146.4606</v>
      </c>
      <c r="M138" s="185" t="n">
        <v>171.792</v>
      </c>
      <c r="N138" s="185" t="n">
        <v>193.7265</v>
      </c>
      <c r="O138" s="185" t="n">
        <v>1400.62461</v>
      </c>
    </row>
    <row r="139" customFormat="false" ht="15" hidden="false" customHeight="false" outlineLevel="0" collapsed="false">
      <c r="A139" s="180" t="n">
        <f aca="false">+A138+1</f>
        <v>138</v>
      </c>
      <c r="B139" s="184" t="s">
        <v>255</v>
      </c>
      <c r="C139" s="185" t="n">
        <v>214.1877</v>
      </c>
      <c r="D139" s="185" t="n">
        <v>171.2593</v>
      </c>
      <c r="E139" s="185" t="n">
        <v>148.9977</v>
      </c>
      <c r="F139" s="185" t="n">
        <v>95.76848</v>
      </c>
      <c r="G139" s="185" t="n">
        <v>59.50687</v>
      </c>
      <c r="H139" s="185" t="n">
        <v>42.22686</v>
      </c>
      <c r="I139" s="185" t="n">
        <v>53.51154</v>
      </c>
      <c r="J139" s="185" t="n">
        <v>76.78222</v>
      </c>
      <c r="K139" s="185" t="n">
        <v>111</v>
      </c>
      <c r="L139" s="185" t="n">
        <v>155.4838</v>
      </c>
      <c r="M139" s="185" t="n">
        <v>190.2292</v>
      </c>
      <c r="N139" s="185" t="n">
        <v>211.7177</v>
      </c>
      <c r="O139" s="185" t="n">
        <v>1530.67137</v>
      </c>
    </row>
    <row r="140" customFormat="false" ht="15" hidden="false" customHeight="false" outlineLevel="0" collapsed="false">
      <c r="A140" s="180" t="n">
        <f aca="false">+A139+1</f>
        <v>139</v>
      </c>
      <c r="B140" s="184" t="s">
        <v>256</v>
      </c>
      <c r="C140" s="185" t="n">
        <v>215.9807</v>
      </c>
      <c r="D140" s="185" t="n">
        <v>169.8792</v>
      </c>
      <c r="E140" s="185" t="n">
        <v>149.6399</v>
      </c>
      <c r="F140" s="185" t="n">
        <v>99.30747</v>
      </c>
      <c r="G140" s="185" t="n">
        <v>69.21288</v>
      </c>
      <c r="H140" s="185" t="n">
        <v>53.12941</v>
      </c>
      <c r="I140" s="185" t="n">
        <v>64.27685</v>
      </c>
      <c r="J140" s="185" t="n">
        <v>87.19338</v>
      </c>
      <c r="K140" s="185" t="n">
        <v>117.5856</v>
      </c>
      <c r="L140" s="185" t="n">
        <v>161.2102</v>
      </c>
      <c r="M140" s="185" t="n">
        <v>195.7693</v>
      </c>
      <c r="N140" s="185" t="n">
        <v>217.9363</v>
      </c>
      <c r="O140" s="185" t="n">
        <v>1601.12119</v>
      </c>
    </row>
    <row r="141" customFormat="false" ht="15" hidden="false" customHeight="false" outlineLevel="0" collapsed="false">
      <c r="A141" s="180" t="n">
        <f aca="false">+A140+1</f>
        <v>140</v>
      </c>
      <c r="B141" s="184" t="s">
        <v>257</v>
      </c>
      <c r="C141" s="185" t="n">
        <v>224.0091</v>
      </c>
      <c r="D141" s="185" t="n">
        <v>181.738</v>
      </c>
      <c r="E141" s="185" t="n">
        <v>154.8526</v>
      </c>
      <c r="F141" s="185" t="n">
        <v>98.36248</v>
      </c>
      <c r="G141" s="185" t="n">
        <v>60.84238</v>
      </c>
      <c r="H141" s="185" t="n">
        <v>42.57714</v>
      </c>
      <c r="I141" s="185" t="n">
        <v>51.95696</v>
      </c>
      <c r="J141" s="185" t="n">
        <v>76.03835</v>
      </c>
      <c r="K141" s="185" t="n">
        <v>110.1764</v>
      </c>
      <c r="L141" s="185" t="n">
        <v>157.4965</v>
      </c>
      <c r="M141" s="185" t="n">
        <v>190.3408</v>
      </c>
      <c r="N141" s="185" t="n">
        <v>215.1044</v>
      </c>
      <c r="O141" s="185" t="n">
        <v>1563.49511</v>
      </c>
    </row>
    <row r="142" customFormat="false" ht="15" hidden="false" customHeight="false" outlineLevel="0" collapsed="false">
      <c r="A142" s="180" t="n">
        <f aca="false">+A141+1</f>
        <v>141</v>
      </c>
      <c r="B142" s="184" t="s">
        <v>258</v>
      </c>
      <c r="C142" s="185" t="n">
        <v>213.2384</v>
      </c>
      <c r="D142" s="185" t="n">
        <v>168.2968</v>
      </c>
      <c r="E142" s="185" t="n">
        <v>147.3666</v>
      </c>
      <c r="F142" s="185" t="n">
        <v>95.87728</v>
      </c>
      <c r="G142" s="185" t="n">
        <v>62.98151</v>
      </c>
      <c r="H142" s="185" t="n">
        <v>46.04987</v>
      </c>
      <c r="I142" s="185" t="n">
        <v>57.31506</v>
      </c>
      <c r="J142" s="185" t="n">
        <v>80.02255</v>
      </c>
      <c r="K142" s="185" t="n">
        <v>112.9394</v>
      </c>
      <c r="L142" s="185" t="n">
        <v>156.5489</v>
      </c>
      <c r="M142" s="185" t="n">
        <v>191.0393</v>
      </c>
      <c r="N142" s="185" t="n">
        <v>211.9983</v>
      </c>
      <c r="O142" s="185" t="n">
        <v>1543.67397</v>
      </c>
    </row>
    <row r="143" customFormat="false" ht="15" hidden="false" customHeight="false" outlineLevel="0" collapsed="false">
      <c r="A143" s="180" t="n">
        <f aca="false">+A142+1</f>
        <v>142</v>
      </c>
      <c r="B143" s="184" t="s">
        <v>259</v>
      </c>
      <c r="C143" s="185" t="n">
        <v>253.1979</v>
      </c>
      <c r="D143" s="185" t="n">
        <v>201.7351</v>
      </c>
      <c r="E143" s="185" t="n">
        <v>176.8096</v>
      </c>
      <c r="F143" s="185" t="n">
        <v>117.2064</v>
      </c>
      <c r="G143" s="185" t="n">
        <v>82.06597</v>
      </c>
      <c r="H143" s="185" t="n">
        <v>62.6032</v>
      </c>
      <c r="I143" s="185" t="n">
        <v>76.17342</v>
      </c>
      <c r="J143" s="185" t="n">
        <v>102.066</v>
      </c>
      <c r="K143" s="185" t="n">
        <v>137.5287</v>
      </c>
      <c r="L143" s="185" t="n">
        <v>189.7022</v>
      </c>
      <c r="M143" s="185" t="n">
        <v>229.7351</v>
      </c>
      <c r="N143" s="185" t="n">
        <v>256.7681</v>
      </c>
      <c r="O143" s="185" t="n">
        <v>1885.59169</v>
      </c>
    </row>
    <row r="144" customFormat="false" ht="15" hidden="false" customHeight="false" outlineLevel="0" collapsed="false">
      <c r="A144" s="180" t="n">
        <f aca="false">+A143+1</f>
        <v>143</v>
      </c>
      <c r="B144" s="184" t="s">
        <v>260</v>
      </c>
      <c r="C144" s="185" t="n">
        <v>177.8834</v>
      </c>
      <c r="D144" s="185" t="n">
        <v>152</v>
      </c>
      <c r="E144" s="185" t="n">
        <v>111.1166</v>
      </c>
      <c r="F144" s="185" t="n">
        <v>72</v>
      </c>
      <c r="G144" s="185" t="n">
        <v>45</v>
      </c>
      <c r="H144" s="185" t="n">
        <v>32</v>
      </c>
      <c r="I144" s="185" t="n">
        <v>39</v>
      </c>
      <c r="J144" s="185" t="n">
        <v>60</v>
      </c>
      <c r="K144" s="185" t="n">
        <v>88</v>
      </c>
      <c r="L144" s="185" t="n">
        <v>119.1166</v>
      </c>
      <c r="M144" s="185" t="n">
        <v>141.8834</v>
      </c>
      <c r="N144" s="185" t="n">
        <v>171.1166</v>
      </c>
      <c r="O144" s="185" t="n">
        <v>1209.1166</v>
      </c>
    </row>
    <row r="145" customFormat="false" ht="15" hidden="false" customHeight="false" outlineLevel="0" collapsed="false">
      <c r="A145" s="180" t="n">
        <f aca="false">+A144+1</f>
        <v>144</v>
      </c>
      <c r="B145" s="184" t="s">
        <v>261</v>
      </c>
      <c r="C145" s="185" t="n">
        <v>235.5351</v>
      </c>
      <c r="D145" s="185" t="n">
        <v>201.138</v>
      </c>
      <c r="E145" s="185" t="n">
        <v>169.3003</v>
      </c>
      <c r="F145" s="185" t="n">
        <v>116.4331</v>
      </c>
      <c r="G145" s="185" t="n">
        <v>85.31832</v>
      </c>
      <c r="H145" s="185" t="n">
        <v>59.61833</v>
      </c>
      <c r="I145" s="185" t="n">
        <v>72.811</v>
      </c>
      <c r="J145" s="185" t="n">
        <v>91.0953</v>
      </c>
      <c r="K145" s="185" t="n">
        <v>122.0458</v>
      </c>
      <c r="L145" s="185" t="n">
        <v>165.3545</v>
      </c>
      <c r="M145" s="185" t="n">
        <v>200.5982</v>
      </c>
      <c r="N145" s="185" t="n">
        <v>232.9359</v>
      </c>
      <c r="O145" s="185" t="n">
        <v>1752.18385</v>
      </c>
    </row>
    <row r="146" customFormat="false" ht="15" hidden="false" customHeight="false" outlineLevel="0" collapsed="false">
      <c r="A146" s="180" t="n">
        <f aca="false">+A145+1</f>
        <v>145</v>
      </c>
      <c r="B146" s="184" t="s">
        <v>262</v>
      </c>
      <c r="C146" s="185" t="n">
        <v>245</v>
      </c>
      <c r="D146" s="185" t="n">
        <v>195</v>
      </c>
      <c r="E146" s="185" t="n">
        <v>170</v>
      </c>
      <c r="F146" s="185" t="n">
        <v>110</v>
      </c>
      <c r="G146" s="185" t="n">
        <v>75</v>
      </c>
      <c r="H146" s="185" t="n">
        <v>57</v>
      </c>
      <c r="I146" s="185" t="n">
        <v>69</v>
      </c>
      <c r="J146" s="185" t="n">
        <v>92</v>
      </c>
      <c r="K146" s="185" t="n">
        <v>126</v>
      </c>
      <c r="L146" s="185" t="n">
        <v>180</v>
      </c>
      <c r="M146" s="185" t="n">
        <v>221</v>
      </c>
      <c r="N146" s="185" t="n">
        <v>248</v>
      </c>
      <c r="O146" s="185" t="n">
        <v>1788</v>
      </c>
    </row>
    <row r="147" customFormat="false" ht="15" hidden="false" customHeight="false" outlineLevel="0" collapsed="false">
      <c r="A147" s="180" t="n">
        <f aca="false">+A146+1</f>
        <v>146</v>
      </c>
      <c r="B147" s="184" t="s">
        <v>263</v>
      </c>
      <c r="C147" s="185" t="n">
        <v>245</v>
      </c>
      <c r="D147" s="185" t="n">
        <v>195</v>
      </c>
      <c r="E147" s="185" t="n">
        <v>170</v>
      </c>
      <c r="F147" s="185" t="n">
        <v>110</v>
      </c>
      <c r="G147" s="185" t="n">
        <v>75</v>
      </c>
      <c r="H147" s="185" t="n">
        <v>57</v>
      </c>
      <c r="I147" s="185" t="n">
        <v>69</v>
      </c>
      <c r="J147" s="185" t="n">
        <v>92</v>
      </c>
      <c r="K147" s="185" t="n">
        <v>126</v>
      </c>
      <c r="L147" s="185" t="n">
        <v>180</v>
      </c>
      <c r="M147" s="185" t="n">
        <v>221</v>
      </c>
      <c r="N147" s="185" t="n">
        <v>248</v>
      </c>
      <c r="O147" s="185" t="n">
        <v>1788</v>
      </c>
    </row>
    <row r="148" customFormat="false" ht="15" hidden="false" customHeight="false" outlineLevel="0" collapsed="false">
      <c r="A148" s="180" t="n">
        <f aca="false">+A147+1</f>
        <v>147</v>
      </c>
      <c r="B148" s="184" t="s">
        <v>264</v>
      </c>
      <c r="C148" s="185" t="n">
        <v>219.046</v>
      </c>
      <c r="D148" s="185" t="n">
        <v>177.4996</v>
      </c>
      <c r="E148" s="185" t="n">
        <v>152.5464</v>
      </c>
      <c r="F148" s="185" t="n">
        <v>96.54644</v>
      </c>
      <c r="G148" s="185" t="n">
        <v>58.54644</v>
      </c>
      <c r="H148" s="185" t="n">
        <v>40.54644</v>
      </c>
      <c r="I148" s="185" t="n">
        <v>53.09198</v>
      </c>
      <c r="J148" s="185" t="n">
        <v>76.0009</v>
      </c>
      <c r="K148" s="185" t="n">
        <v>110.5464</v>
      </c>
      <c r="L148" s="185" t="n">
        <v>155.0469</v>
      </c>
      <c r="M148" s="185" t="n">
        <v>192.5004</v>
      </c>
      <c r="N148" s="185" t="n">
        <v>214.5464</v>
      </c>
      <c r="O148" s="185" t="n">
        <v>1546.4643</v>
      </c>
    </row>
    <row r="149" customFormat="false" ht="15" hidden="false" customHeight="false" outlineLevel="0" collapsed="false">
      <c r="A149" s="180" t="n">
        <f aca="false">+A148+1</f>
        <v>148</v>
      </c>
      <c r="B149" s="184" t="s">
        <v>265</v>
      </c>
      <c r="C149" s="185" t="n">
        <v>195.8485</v>
      </c>
      <c r="D149" s="185" t="n">
        <v>164.8536</v>
      </c>
      <c r="E149" s="185" t="n">
        <v>132.8338</v>
      </c>
      <c r="F149" s="185" t="n">
        <v>82.51731</v>
      </c>
      <c r="G149" s="185" t="n">
        <v>52.58064</v>
      </c>
      <c r="H149" s="185" t="n">
        <v>39.21399</v>
      </c>
      <c r="I149" s="185" t="n">
        <v>44.89987</v>
      </c>
      <c r="J149" s="185" t="n">
        <v>68.16829</v>
      </c>
      <c r="K149" s="185" t="n">
        <v>96.91813</v>
      </c>
      <c r="L149" s="185" t="n">
        <v>135.3874</v>
      </c>
      <c r="M149" s="185" t="n">
        <v>159.8301</v>
      </c>
      <c r="N149" s="185" t="n">
        <v>190.1952</v>
      </c>
      <c r="O149" s="185" t="n">
        <v>1363.24683</v>
      </c>
    </row>
    <row r="150" customFormat="false" ht="15" hidden="false" customHeight="false" outlineLevel="0" collapsed="false">
      <c r="A150" s="180" t="n">
        <f aca="false">+A149+1</f>
        <v>149</v>
      </c>
      <c r="B150" s="184" t="s">
        <v>266</v>
      </c>
      <c r="C150" s="185" t="n">
        <v>222.94</v>
      </c>
      <c r="D150" s="185" t="n">
        <v>181.5416</v>
      </c>
      <c r="E150" s="185" t="n">
        <v>153.9551</v>
      </c>
      <c r="F150" s="185" t="n">
        <v>98.42496</v>
      </c>
      <c r="G150" s="185" t="n">
        <v>60.77917</v>
      </c>
      <c r="H150" s="185" t="n">
        <v>42.33729</v>
      </c>
      <c r="I150" s="185" t="n">
        <v>51.16671</v>
      </c>
      <c r="J150" s="185" t="n">
        <v>74.2121</v>
      </c>
      <c r="K150" s="185" t="n">
        <v>108.3827</v>
      </c>
      <c r="L150" s="185" t="n">
        <v>155.7508</v>
      </c>
      <c r="M150" s="185" t="n">
        <v>186.8401</v>
      </c>
      <c r="N150" s="185" t="n">
        <v>211.933</v>
      </c>
      <c r="O150" s="185" t="n">
        <v>1548.26353</v>
      </c>
    </row>
    <row r="151" customFormat="false" ht="15" hidden="false" customHeight="false" outlineLevel="0" collapsed="false">
      <c r="A151" s="180" t="n">
        <f aca="false">+A150+1</f>
        <v>150</v>
      </c>
      <c r="B151" s="184" t="s">
        <v>267</v>
      </c>
      <c r="C151" s="185" t="n">
        <v>240.8456</v>
      </c>
      <c r="D151" s="185" t="n">
        <v>204.7026</v>
      </c>
      <c r="E151" s="185" t="n">
        <v>163.5007</v>
      </c>
      <c r="F151" s="185" t="n">
        <v>103.7582</v>
      </c>
      <c r="G151" s="185" t="n">
        <v>68.47551</v>
      </c>
      <c r="H151" s="185" t="n">
        <v>50.05162</v>
      </c>
      <c r="I151" s="185" t="n">
        <v>53.11254</v>
      </c>
      <c r="J151" s="185" t="n">
        <v>76.9465</v>
      </c>
      <c r="K151" s="185" t="n">
        <v>104.244</v>
      </c>
      <c r="L151" s="185" t="n">
        <v>166.4975</v>
      </c>
      <c r="M151" s="185" t="n">
        <v>201.5855</v>
      </c>
      <c r="N151" s="185" t="n">
        <v>232.277</v>
      </c>
      <c r="O151" s="185" t="n">
        <v>1665.99727</v>
      </c>
    </row>
    <row r="152" customFormat="false" ht="15" hidden="false" customHeight="false" outlineLevel="0" collapsed="false">
      <c r="A152" s="180" t="n">
        <f aca="false">+A151+1</f>
        <v>151</v>
      </c>
      <c r="B152" s="184" t="s">
        <v>493</v>
      </c>
      <c r="C152" s="185" t="n">
        <v>204.366</v>
      </c>
      <c r="D152" s="185" t="n">
        <v>159.3345</v>
      </c>
      <c r="E152" s="185" t="n">
        <v>138.5312</v>
      </c>
      <c r="F152" s="185" t="n">
        <v>89.94641</v>
      </c>
      <c r="G152" s="185" t="n">
        <v>54.10255</v>
      </c>
      <c r="H152" s="185" t="n">
        <v>41.43302</v>
      </c>
      <c r="I152" s="185" t="n">
        <v>45.85713</v>
      </c>
      <c r="J152" s="185" t="n">
        <v>69.62062</v>
      </c>
      <c r="K152" s="185" t="n">
        <v>103.3705</v>
      </c>
      <c r="L152" s="185" t="n">
        <v>149.2635</v>
      </c>
      <c r="M152" s="185" t="n">
        <v>173.8171</v>
      </c>
      <c r="N152" s="185" t="n">
        <v>197.1787</v>
      </c>
      <c r="O152" s="185" t="n">
        <v>1426.82123</v>
      </c>
    </row>
    <row r="153" customFormat="false" ht="15" hidden="false" customHeight="false" outlineLevel="0" collapsed="false">
      <c r="A153" s="180" t="n">
        <f aca="false">+A152+1</f>
        <v>152</v>
      </c>
      <c r="B153" s="184" t="s">
        <v>269</v>
      </c>
      <c r="C153" s="185" t="n">
        <v>222.5205</v>
      </c>
      <c r="D153" s="185" t="n">
        <v>192.0331</v>
      </c>
      <c r="E153" s="185" t="n">
        <v>160.5056</v>
      </c>
      <c r="F153" s="185" t="n">
        <v>114.9972</v>
      </c>
      <c r="G153" s="185" t="n">
        <v>88.15399</v>
      </c>
      <c r="H153" s="185" t="n">
        <v>61.23423</v>
      </c>
      <c r="I153" s="185" t="n">
        <v>75.77314</v>
      </c>
      <c r="J153" s="185" t="n">
        <v>93.48734</v>
      </c>
      <c r="K153" s="185" t="n">
        <v>123.3883</v>
      </c>
      <c r="L153" s="185" t="n">
        <v>158.7473</v>
      </c>
      <c r="M153" s="185" t="n">
        <v>192.2052</v>
      </c>
      <c r="N153" s="185" t="n">
        <v>223.0712</v>
      </c>
      <c r="O153" s="185" t="n">
        <v>1706.1171</v>
      </c>
    </row>
    <row r="154" customFormat="false" ht="15" hidden="false" customHeight="false" outlineLevel="0" collapsed="false">
      <c r="A154" s="180" t="n">
        <f aca="false">+A153+1</f>
        <v>153</v>
      </c>
      <c r="B154" s="184" t="s">
        <v>270</v>
      </c>
      <c r="C154" s="185" t="n">
        <v>214.6382</v>
      </c>
      <c r="D154" s="185" t="n">
        <v>165.4827</v>
      </c>
      <c r="E154" s="185" t="n">
        <v>144.3517</v>
      </c>
      <c r="F154" s="185" t="n">
        <v>93.5111</v>
      </c>
      <c r="G154" s="185" t="n">
        <v>55.42149</v>
      </c>
      <c r="H154" s="185" t="n">
        <v>43.21537</v>
      </c>
      <c r="I154" s="185" t="n">
        <v>48.12576</v>
      </c>
      <c r="J154" s="185" t="n">
        <v>72.67095</v>
      </c>
      <c r="K154" s="185" t="n">
        <v>108.7664</v>
      </c>
      <c r="L154" s="185" t="n">
        <v>158.4215</v>
      </c>
      <c r="M154" s="185" t="n">
        <v>185.6223</v>
      </c>
      <c r="N154" s="185" t="n">
        <v>207.4426</v>
      </c>
      <c r="O154" s="185" t="n">
        <v>1497.67007</v>
      </c>
    </row>
    <row r="155" customFormat="false" ht="15" hidden="false" customHeight="false" outlineLevel="0" collapsed="false">
      <c r="A155" s="180" t="n">
        <f aca="false">+A154+1</f>
        <v>154</v>
      </c>
      <c r="B155" s="184" t="s">
        <v>271</v>
      </c>
      <c r="C155" s="185" t="n">
        <v>189.1498</v>
      </c>
      <c r="D155" s="185" t="n">
        <v>159.5137</v>
      </c>
      <c r="E155" s="185" t="n">
        <v>124.5689</v>
      </c>
      <c r="F155" s="185" t="n">
        <v>79.95075</v>
      </c>
      <c r="G155" s="185" t="n">
        <v>50.48837</v>
      </c>
      <c r="H155" s="185" t="n">
        <v>38.14521</v>
      </c>
      <c r="I155" s="185" t="n">
        <v>43.18291</v>
      </c>
      <c r="J155" s="185" t="n">
        <v>65.33288</v>
      </c>
      <c r="K155" s="185" t="n">
        <v>93.3188</v>
      </c>
      <c r="L155" s="185" t="n">
        <v>131.7405</v>
      </c>
      <c r="M155" s="185" t="n">
        <v>155.4766</v>
      </c>
      <c r="N155" s="185" t="n">
        <v>183.9852</v>
      </c>
      <c r="O155" s="185" t="n">
        <v>1314.85362</v>
      </c>
    </row>
    <row r="156" customFormat="false" ht="15" hidden="false" customHeight="false" outlineLevel="0" collapsed="false">
      <c r="A156" s="180" t="n">
        <f aca="false">+A155+1</f>
        <v>155</v>
      </c>
      <c r="B156" s="184" t="s">
        <v>272</v>
      </c>
      <c r="C156" s="185" t="n">
        <v>185.2115</v>
      </c>
      <c r="D156" s="185" t="n">
        <v>158.6718</v>
      </c>
      <c r="E156" s="185" t="n">
        <v>116.1242</v>
      </c>
      <c r="F156" s="185" t="n">
        <v>75.27901</v>
      </c>
      <c r="G156" s="185" t="n">
        <v>46.22257</v>
      </c>
      <c r="H156" s="185" t="n">
        <v>32.14446</v>
      </c>
      <c r="I156" s="185" t="n">
        <v>39.85227</v>
      </c>
      <c r="J156" s="185" t="n">
        <v>62.85295</v>
      </c>
      <c r="K156" s="185" t="n">
        <v>90.51337</v>
      </c>
      <c r="L156" s="185" t="n">
        <v>124.864</v>
      </c>
      <c r="M156" s="185" t="n">
        <v>148.4186</v>
      </c>
      <c r="N156" s="185" t="n">
        <v>180.1975</v>
      </c>
      <c r="O156" s="185" t="n">
        <v>1260.35223</v>
      </c>
    </row>
    <row r="157" customFormat="false" ht="15" hidden="false" customHeight="false" outlineLevel="0" collapsed="false">
      <c r="A157" s="180" t="n">
        <f aca="false">+A156+1</f>
        <v>156</v>
      </c>
      <c r="B157" s="184" t="s">
        <v>273</v>
      </c>
      <c r="C157" s="185" t="n">
        <v>208.5395</v>
      </c>
      <c r="D157" s="185" t="n">
        <v>169.7838</v>
      </c>
      <c r="E157" s="185" t="n">
        <v>143.3825</v>
      </c>
      <c r="F157" s="185" t="n">
        <v>90.01042</v>
      </c>
      <c r="G157" s="185" t="n">
        <v>56.10163</v>
      </c>
      <c r="H157" s="185" t="n">
        <v>43.05729</v>
      </c>
      <c r="I157" s="185" t="n">
        <v>47.80297</v>
      </c>
      <c r="J157" s="185" t="n">
        <v>71.6921</v>
      </c>
      <c r="K157" s="185" t="n">
        <v>105.1256</v>
      </c>
      <c r="L157" s="185" t="n">
        <v>150.6238</v>
      </c>
      <c r="M157" s="185" t="n">
        <v>175.9321</v>
      </c>
      <c r="N157" s="185" t="n">
        <v>199.9125</v>
      </c>
      <c r="O157" s="185" t="n">
        <v>1461.96421</v>
      </c>
    </row>
    <row r="158" customFormat="false" ht="15" hidden="false" customHeight="false" outlineLevel="0" collapsed="false">
      <c r="A158" s="180" t="n">
        <f aca="false">+A157+1</f>
        <v>157</v>
      </c>
      <c r="B158" s="184" t="s">
        <v>274</v>
      </c>
      <c r="C158" s="185" t="n">
        <v>210.5922</v>
      </c>
      <c r="D158" s="185" t="n">
        <v>169.8829</v>
      </c>
      <c r="E158" s="185" t="n">
        <v>150.1725</v>
      </c>
      <c r="F158" s="185" t="n">
        <v>104.4141</v>
      </c>
      <c r="G158" s="185" t="n">
        <v>76.84845</v>
      </c>
      <c r="H158" s="185" t="n">
        <v>60.35409</v>
      </c>
      <c r="I158" s="185" t="n">
        <v>70.50692</v>
      </c>
      <c r="J158" s="185" t="n">
        <v>93.2756</v>
      </c>
      <c r="K158" s="185" t="n">
        <v>122.3222</v>
      </c>
      <c r="L158" s="185" t="n">
        <v>165.6627</v>
      </c>
      <c r="M158" s="185" t="n">
        <v>194.7574</v>
      </c>
      <c r="N158" s="185" t="n">
        <v>217.2385</v>
      </c>
      <c r="O158" s="185" t="n">
        <v>1636.02756</v>
      </c>
    </row>
    <row r="159" customFormat="false" ht="15" hidden="false" customHeight="false" outlineLevel="0" collapsed="false">
      <c r="A159" s="180" t="n">
        <f aca="false">+A158+1</f>
        <v>158</v>
      </c>
      <c r="B159" s="184" t="s">
        <v>275</v>
      </c>
      <c r="C159" s="185" t="n">
        <v>208</v>
      </c>
      <c r="D159" s="185" t="n">
        <v>158</v>
      </c>
      <c r="E159" s="185" t="n">
        <v>140</v>
      </c>
      <c r="F159" s="185" t="n">
        <v>91</v>
      </c>
      <c r="G159" s="185" t="n">
        <v>53</v>
      </c>
      <c r="H159" s="185" t="n">
        <v>42</v>
      </c>
      <c r="I159" s="185" t="n">
        <v>46</v>
      </c>
      <c r="J159" s="185" t="n">
        <v>71</v>
      </c>
      <c r="K159" s="185" t="n">
        <v>107</v>
      </c>
      <c r="L159" s="185" t="n">
        <v>154</v>
      </c>
      <c r="M159" s="185" t="n">
        <v>181</v>
      </c>
      <c r="N159" s="185" t="n">
        <v>203</v>
      </c>
      <c r="O159" s="185" t="n">
        <v>1454</v>
      </c>
    </row>
    <row r="160" customFormat="false" ht="15" hidden="false" customHeight="false" outlineLevel="0" collapsed="false">
      <c r="A160" s="180" t="n">
        <f aca="false">+A159+1</f>
        <v>159</v>
      </c>
      <c r="B160" s="184" t="s">
        <v>276</v>
      </c>
      <c r="C160" s="185" t="n">
        <v>201.3398</v>
      </c>
      <c r="D160" s="185" t="n">
        <v>167.2289</v>
      </c>
      <c r="E160" s="185" t="n">
        <v>140.2636</v>
      </c>
      <c r="F160" s="185" t="n">
        <v>88.66128</v>
      </c>
      <c r="G160" s="185" t="n">
        <v>54.63318</v>
      </c>
      <c r="H160" s="185" t="n">
        <v>40.70681</v>
      </c>
      <c r="I160" s="185" t="n">
        <v>47</v>
      </c>
      <c r="J160" s="185" t="n">
        <v>70.09081</v>
      </c>
      <c r="K160" s="185" t="n">
        <v>101.827</v>
      </c>
      <c r="L160" s="185" t="n">
        <v>143.1106</v>
      </c>
      <c r="M160" s="185" t="n">
        <v>168.536</v>
      </c>
      <c r="N160" s="185" t="n">
        <v>190.4119</v>
      </c>
      <c r="O160" s="185" t="n">
        <v>1413.80988</v>
      </c>
    </row>
    <row r="161" customFormat="false" ht="15" hidden="false" customHeight="false" outlineLevel="0" collapsed="false">
      <c r="A161" s="180" t="n">
        <f aca="false">+A160+1</f>
        <v>160</v>
      </c>
      <c r="B161" s="184" t="s">
        <v>277</v>
      </c>
      <c r="C161" s="185" t="n">
        <v>233.4092</v>
      </c>
      <c r="D161" s="185" t="n">
        <v>202.4596</v>
      </c>
      <c r="E161" s="185" t="n">
        <v>166.1577</v>
      </c>
      <c r="F161" s="185" t="n">
        <v>114.413</v>
      </c>
      <c r="G161" s="185" t="n">
        <v>82.74648</v>
      </c>
      <c r="H161" s="185" t="n">
        <v>55.19506</v>
      </c>
      <c r="I161" s="185" t="n">
        <v>67.29291</v>
      </c>
      <c r="J161" s="185" t="n">
        <v>84.01008</v>
      </c>
      <c r="K161" s="185" t="n">
        <v>112.5135</v>
      </c>
      <c r="L161" s="185" t="n">
        <v>144.2689</v>
      </c>
      <c r="M161" s="185" t="n">
        <v>178.3515</v>
      </c>
      <c r="N161" s="185" t="n">
        <v>217.8338</v>
      </c>
      <c r="O161" s="185" t="n">
        <v>1658.65173</v>
      </c>
    </row>
    <row r="162" customFormat="false" ht="15" hidden="false" customHeight="false" outlineLevel="0" collapsed="false">
      <c r="A162" s="180" t="n">
        <f aca="false">+A161+1</f>
        <v>161</v>
      </c>
      <c r="B162" s="184" t="s">
        <v>278</v>
      </c>
      <c r="C162" s="185" t="n">
        <v>253</v>
      </c>
      <c r="D162" s="185" t="n">
        <v>203</v>
      </c>
      <c r="E162" s="185" t="n">
        <v>176</v>
      </c>
      <c r="F162" s="185" t="n">
        <v>116</v>
      </c>
      <c r="G162" s="185" t="n">
        <v>79</v>
      </c>
      <c r="H162" s="185" t="n">
        <v>60</v>
      </c>
      <c r="I162" s="185" t="n">
        <v>73</v>
      </c>
      <c r="J162" s="185" t="n">
        <v>98</v>
      </c>
      <c r="K162" s="185" t="n">
        <v>132</v>
      </c>
      <c r="L162" s="185" t="n">
        <v>188</v>
      </c>
      <c r="M162" s="185" t="n">
        <v>230</v>
      </c>
      <c r="N162" s="185" t="n">
        <v>258</v>
      </c>
      <c r="O162" s="185" t="n">
        <v>1866</v>
      </c>
    </row>
    <row r="163" customFormat="false" ht="15" hidden="false" customHeight="false" outlineLevel="0" collapsed="false">
      <c r="A163" s="180" t="n">
        <f aca="false">+A162+1</f>
        <v>162</v>
      </c>
      <c r="B163" s="184" t="s">
        <v>279</v>
      </c>
      <c r="C163" s="185" t="n">
        <v>191.0645</v>
      </c>
      <c r="D163" s="185" t="n">
        <v>161.6091</v>
      </c>
      <c r="E163" s="185" t="n">
        <v>125.4915</v>
      </c>
      <c r="F163" s="185" t="n">
        <v>79.79106</v>
      </c>
      <c r="G163" s="185" t="n">
        <v>50.09212</v>
      </c>
      <c r="H163" s="185" t="n">
        <v>38.03496</v>
      </c>
      <c r="I163" s="185" t="n">
        <v>43.09212</v>
      </c>
      <c r="J163" s="185" t="n">
        <v>66.57157</v>
      </c>
      <c r="K163" s="185" t="n">
        <v>94.42571</v>
      </c>
      <c r="L163" s="185" t="n">
        <v>132.7121</v>
      </c>
      <c r="M163" s="185" t="n">
        <v>157.2383</v>
      </c>
      <c r="N163" s="185" t="n">
        <v>187.0372</v>
      </c>
      <c r="O163" s="185" t="n">
        <v>1327.16024</v>
      </c>
    </row>
    <row r="164" customFormat="false" ht="15" hidden="false" customHeight="false" outlineLevel="0" collapsed="false">
      <c r="A164" s="180" t="n">
        <f aca="false">+A163+1</f>
        <v>163</v>
      </c>
      <c r="B164" s="184" t="s">
        <v>280</v>
      </c>
      <c r="C164" s="185" t="n">
        <v>245</v>
      </c>
      <c r="D164" s="185" t="n">
        <v>195</v>
      </c>
      <c r="E164" s="185" t="n">
        <v>170</v>
      </c>
      <c r="F164" s="185" t="n">
        <v>110</v>
      </c>
      <c r="G164" s="185" t="n">
        <v>75</v>
      </c>
      <c r="H164" s="185" t="n">
        <v>57</v>
      </c>
      <c r="I164" s="185" t="n">
        <v>69</v>
      </c>
      <c r="J164" s="185" t="n">
        <v>92</v>
      </c>
      <c r="K164" s="185" t="n">
        <v>126</v>
      </c>
      <c r="L164" s="185" t="n">
        <v>180</v>
      </c>
      <c r="M164" s="185" t="n">
        <v>221</v>
      </c>
      <c r="N164" s="185" t="n">
        <v>248</v>
      </c>
      <c r="O164" s="185" t="n">
        <v>1788</v>
      </c>
    </row>
    <row r="165" customFormat="false" ht="15" hidden="false" customHeight="false" outlineLevel="0" collapsed="false">
      <c r="A165" s="180" t="n">
        <f aca="false">+A164+1</f>
        <v>164</v>
      </c>
      <c r="B165" s="184" t="s">
        <v>281</v>
      </c>
      <c r="C165" s="185" t="n">
        <v>223.5691</v>
      </c>
      <c r="D165" s="185" t="n">
        <v>179.6307</v>
      </c>
      <c r="E165" s="185" t="n">
        <v>154.7538</v>
      </c>
      <c r="F165" s="185" t="n">
        <v>99.81534</v>
      </c>
      <c r="G165" s="185" t="n">
        <v>63.81534</v>
      </c>
      <c r="H165" s="185" t="n">
        <v>45.87689</v>
      </c>
      <c r="I165" s="185" t="n">
        <v>58.81534</v>
      </c>
      <c r="J165" s="185" t="n">
        <v>80.81534</v>
      </c>
      <c r="K165" s="185" t="n">
        <v>114.7538</v>
      </c>
      <c r="L165" s="185" t="n">
        <v>160.6307</v>
      </c>
      <c r="M165" s="185" t="n">
        <v>197.6307</v>
      </c>
      <c r="N165" s="185" t="n">
        <v>220.6307</v>
      </c>
      <c r="O165" s="185" t="n">
        <v>1600.73775</v>
      </c>
    </row>
    <row r="166" customFormat="false" ht="15" hidden="false" customHeight="false" outlineLevel="0" collapsed="false">
      <c r="A166" s="180" t="n">
        <f aca="false">+A165+1</f>
        <v>165</v>
      </c>
      <c r="B166" s="184" t="s">
        <v>494</v>
      </c>
      <c r="C166" s="185" t="n">
        <v>217.3676</v>
      </c>
      <c r="D166" s="185" t="n">
        <v>173.3853</v>
      </c>
      <c r="E166" s="185" t="n">
        <v>151.3676</v>
      </c>
      <c r="F166" s="185" t="n">
        <v>97.0177</v>
      </c>
      <c r="G166" s="185" t="n">
        <v>61.30201</v>
      </c>
      <c r="H166" s="185" t="n">
        <v>43.62173</v>
      </c>
      <c r="I166" s="185" t="n">
        <v>55.78511</v>
      </c>
      <c r="J166" s="185" t="n">
        <v>78.30201</v>
      </c>
      <c r="K166" s="185" t="n">
        <v>112.3197</v>
      </c>
      <c r="L166" s="185" t="n">
        <v>156.5115</v>
      </c>
      <c r="M166" s="185" t="n">
        <v>192.1634</v>
      </c>
      <c r="N166" s="185" t="n">
        <v>214.1811</v>
      </c>
      <c r="O166" s="185" t="n">
        <v>1553.32476</v>
      </c>
    </row>
    <row r="167" customFormat="false" ht="15" hidden="false" customHeight="false" outlineLevel="0" collapsed="false">
      <c r="A167" s="180" t="n">
        <f aca="false">+A166+1</f>
        <v>166</v>
      </c>
      <c r="B167" s="184" t="s">
        <v>283</v>
      </c>
      <c r="C167" s="185" t="n">
        <v>230.4555</v>
      </c>
      <c r="D167" s="185" t="n">
        <v>204.9752</v>
      </c>
      <c r="E167" s="185" t="n">
        <v>200.4766</v>
      </c>
      <c r="F167" s="185" t="n">
        <v>162.2126</v>
      </c>
      <c r="G167" s="185" t="n">
        <v>150.7423</v>
      </c>
      <c r="H167" s="185" t="n">
        <v>136.0215</v>
      </c>
      <c r="I167" s="185" t="n">
        <v>143.5451</v>
      </c>
      <c r="J167" s="185" t="n">
        <v>157.8476</v>
      </c>
      <c r="K167" s="185" t="n">
        <v>173.0459</v>
      </c>
      <c r="L167" s="185" t="n">
        <v>227.9426</v>
      </c>
      <c r="M167" s="185" t="n">
        <v>239.0201</v>
      </c>
      <c r="N167" s="185" t="n">
        <v>262.6673</v>
      </c>
      <c r="O167" s="185" t="n">
        <v>2288.9523</v>
      </c>
    </row>
    <row r="168" customFormat="false" ht="15" hidden="false" customHeight="false" outlineLevel="0" collapsed="false">
      <c r="A168" s="180" t="n">
        <f aca="false">+A167+1</f>
        <v>167</v>
      </c>
      <c r="B168" s="184" t="s">
        <v>284</v>
      </c>
      <c r="C168" s="185" t="n">
        <v>205.6057</v>
      </c>
      <c r="D168" s="185" t="n">
        <v>160.6385</v>
      </c>
      <c r="E168" s="185" t="n">
        <v>141.7043</v>
      </c>
      <c r="F168" s="185" t="n">
        <v>92.8357</v>
      </c>
      <c r="G168" s="185" t="n">
        <v>64.86856</v>
      </c>
      <c r="H168" s="185" t="n">
        <v>50.90142</v>
      </c>
      <c r="I168" s="185" t="n">
        <v>59.90142</v>
      </c>
      <c r="J168" s="185" t="n">
        <v>84.8357</v>
      </c>
      <c r="K168" s="185" t="n">
        <v>114.8028</v>
      </c>
      <c r="L168" s="185" t="n">
        <v>153.77</v>
      </c>
      <c r="M168" s="185" t="n">
        <v>185.6714</v>
      </c>
      <c r="N168" s="185" t="n">
        <v>206.6057</v>
      </c>
      <c r="O168" s="185" t="n">
        <v>1522.1412</v>
      </c>
    </row>
    <row r="169" customFormat="false" ht="15" hidden="false" customHeight="false" outlineLevel="0" collapsed="false">
      <c r="A169" s="180" t="n">
        <f aca="false">+A168+1</f>
        <v>168</v>
      </c>
      <c r="B169" s="184" t="s">
        <v>285</v>
      </c>
      <c r="C169" s="185" t="n">
        <v>195.7459</v>
      </c>
      <c r="D169" s="185" t="n">
        <v>162.6683</v>
      </c>
      <c r="E169" s="185" t="n">
        <v>127.8013</v>
      </c>
      <c r="F169" s="185" t="n">
        <v>79.83959</v>
      </c>
      <c r="G169" s="185" t="n">
        <v>50.19003</v>
      </c>
      <c r="H169" s="185" t="n">
        <v>38.0666</v>
      </c>
      <c r="I169" s="185" t="n">
        <v>43.13887</v>
      </c>
      <c r="J169" s="185" t="n">
        <v>66.11776</v>
      </c>
      <c r="K169" s="185" t="n">
        <v>94.38254</v>
      </c>
      <c r="L169" s="185" t="n">
        <v>132.7428</v>
      </c>
      <c r="M169" s="185" t="n">
        <v>158.2843</v>
      </c>
      <c r="N169" s="185" t="n">
        <v>192.4586</v>
      </c>
      <c r="O169" s="185" t="n">
        <v>1341.43659</v>
      </c>
    </row>
    <row r="170" customFormat="false" ht="15" hidden="false" customHeight="false" outlineLevel="0" collapsed="false">
      <c r="A170" s="180" t="n">
        <f aca="false">+A169+1</f>
        <v>169</v>
      </c>
      <c r="B170" s="184" t="s">
        <v>286</v>
      </c>
      <c r="C170" s="185" t="n">
        <v>216.3806</v>
      </c>
      <c r="D170" s="185" t="n">
        <v>174.3806</v>
      </c>
      <c r="E170" s="185" t="n">
        <v>150</v>
      </c>
      <c r="F170" s="185" t="n">
        <v>95.38056</v>
      </c>
      <c r="G170" s="185" t="n">
        <v>56.69028</v>
      </c>
      <c r="H170" s="185" t="n">
        <v>38.69028</v>
      </c>
      <c r="I170" s="185" t="n">
        <v>51</v>
      </c>
      <c r="J170" s="185" t="n">
        <v>74</v>
      </c>
      <c r="K170" s="185" t="n">
        <v>109.3806</v>
      </c>
      <c r="L170" s="185" t="n">
        <v>153.0708</v>
      </c>
      <c r="M170" s="185" t="n">
        <v>189.0708</v>
      </c>
      <c r="N170" s="185" t="n">
        <v>210.6903</v>
      </c>
      <c r="O170" s="185" t="n">
        <v>1518.73482</v>
      </c>
    </row>
    <row r="171" customFormat="false" ht="15" hidden="false" customHeight="false" outlineLevel="0" collapsed="false">
      <c r="A171" s="180" t="n">
        <f aca="false">+A170+1</f>
        <v>170</v>
      </c>
      <c r="B171" s="184" t="s">
        <v>287</v>
      </c>
      <c r="C171" s="185" t="n">
        <v>179.9366</v>
      </c>
      <c r="D171" s="185" t="n">
        <v>154.1683</v>
      </c>
      <c r="E171" s="185" t="n">
        <v>112.7568</v>
      </c>
      <c r="F171" s="185" t="n">
        <v>72.72808</v>
      </c>
      <c r="G171" s="185" t="n">
        <v>44.40429</v>
      </c>
      <c r="H171" s="185" t="n">
        <v>30.81052</v>
      </c>
      <c r="I171" s="185" t="n">
        <v>38.35886</v>
      </c>
      <c r="J171" s="185" t="n">
        <v>60.7344</v>
      </c>
      <c r="K171" s="185" t="n">
        <v>87.7712</v>
      </c>
      <c r="L171" s="185" t="n">
        <v>121.383</v>
      </c>
      <c r="M171" s="185" t="n">
        <v>144.1949</v>
      </c>
      <c r="N171" s="185" t="n">
        <v>175.2488</v>
      </c>
      <c r="O171" s="185" t="n">
        <v>1222.49575</v>
      </c>
    </row>
    <row r="172" customFormat="false" ht="15" hidden="false" customHeight="false" outlineLevel="0" collapsed="false">
      <c r="A172" s="180" t="n">
        <f aca="false">+A171+1</f>
        <v>171</v>
      </c>
      <c r="B172" s="184" t="s">
        <v>288</v>
      </c>
      <c r="C172" s="185" t="n">
        <v>229.414</v>
      </c>
      <c r="D172" s="185" t="n">
        <v>201.0932</v>
      </c>
      <c r="E172" s="185" t="n">
        <v>203.0989</v>
      </c>
      <c r="F172" s="185" t="n">
        <v>154.1946</v>
      </c>
      <c r="G172" s="185" t="n">
        <v>131.6082</v>
      </c>
      <c r="H172" s="185" t="n">
        <v>116.6786</v>
      </c>
      <c r="I172" s="185" t="n">
        <v>126.1689</v>
      </c>
      <c r="J172" s="185" t="n">
        <v>143.109</v>
      </c>
      <c r="K172" s="185" t="n">
        <v>169.9815</v>
      </c>
      <c r="L172" s="185" t="n">
        <v>215.0203</v>
      </c>
      <c r="M172" s="185" t="n">
        <v>228.0588</v>
      </c>
      <c r="N172" s="185" t="n">
        <v>240.6355</v>
      </c>
      <c r="O172" s="185" t="n">
        <v>2159.0615</v>
      </c>
    </row>
    <row r="173" customFormat="false" ht="15" hidden="false" customHeight="false" outlineLevel="0" collapsed="false">
      <c r="A173" s="180" t="n">
        <f aca="false">+A172+1</f>
        <v>172</v>
      </c>
      <c r="B173" s="184" t="s">
        <v>289</v>
      </c>
      <c r="C173" s="185" t="n">
        <v>225.9349</v>
      </c>
      <c r="D173" s="185" t="n">
        <v>197.8455</v>
      </c>
      <c r="E173" s="185" t="n">
        <v>156.8405</v>
      </c>
      <c r="F173" s="185" t="n">
        <v>98.10195</v>
      </c>
      <c r="G173" s="185" t="n">
        <v>66.31178</v>
      </c>
      <c r="H173" s="185" t="n">
        <v>47.63933</v>
      </c>
      <c r="I173" s="185" t="n">
        <v>52.86996</v>
      </c>
      <c r="J173" s="185" t="n">
        <v>75.26075</v>
      </c>
      <c r="K173" s="185" t="n">
        <v>101.3024</v>
      </c>
      <c r="L173" s="185" t="n">
        <v>155.6069</v>
      </c>
      <c r="M173" s="185" t="n">
        <v>180.7063</v>
      </c>
      <c r="N173" s="185" t="n">
        <v>215.9178</v>
      </c>
      <c r="O173" s="185" t="n">
        <v>1574.33807</v>
      </c>
    </row>
    <row r="174" customFormat="false" ht="15" hidden="false" customHeight="false" outlineLevel="0" collapsed="false">
      <c r="A174" s="180" t="n">
        <f aca="false">+A173+1</f>
        <v>173</v>
      </c>
      <c r="B174" s="184" t="s">
        <v>290</v>
      </c>
      <c r="C174" s="185" t="n">
        <v>215.1202</v>
      </c>
      <c r="D174" s="185" t="n">
        <v>168.8893</v>
      </c>
      <c r="E174" s="185" t="n">
        <v>148.4841</v>
      </c>
      <c r="F174" s="185" t="n">
        <v>97.49954</v>
      </c>
      <c r="G174" s="185" t="n">
        <v>66.2292</v>
      </c>
      <c r="H174" s="185" t="n">
        <v>50.8795</v>
      </c>
      <c r="I174" s="185" t="n">
        <v>61.31267</v>
      </c>
      <c r="J174" s="185" t="n">
        <v>85.24977</v>
      </c>
      <c r="K174" s="185" t="n">
        <v>116.5795</v>
      </c>
      <c r="L174" s="185" t="n">
        <v>160.3042</v>
      </c>
      <c r="M174" s="185" t="n">
        <v>193.8149</v>
      </c>
      <c r="N174" s="185" t="n">
        <v>215.5439</v>
      </c>
      <c r="O174" s="185" t="n">
        <v>1579.90678</v>
      </c>
    </row>
    <row r="175" customFormat="false" ht="15" hidden="false" customHeight="false" outlineLevel="0" collapsed="false">
      <c r="A175" s="180" t="n">
        <f aca="false">+A174+1</f>
        <v>174</v>
      </c>
      <c r="B175" s="184" t="s">
        <v>291</v>
      </c>
      <c r="C175" s="185" t="n">
        <v>228.6107</v>
      </c>
      <c r="D175" s="185" t="n">
        <v>193.1731</v>
      </c>
      <c r="E175" s="185" t="n">
        <v>161.653</v>
      </c>
      <c r="F175" s="185" t="n">
        <v>107.7982</v>
      </c>
      <c r="G175" s="185" t="n">
        <v>71.88087</v>
      </c>
      <c r="H175" s="185" t="n">
        <v>45.874</v>
      </c>
      <c r="I175" s="185" t="n">
        <v>58.65</v>
      </c>
      <c r="J175" s="185" t="n">
        <v>76.72207</v>
      </c>
      <c r="K175" s="185" t="n">
        <v>107.7841</v>
      </c>
      <c r="L175" s="185" t="n">
        <v>143.6851</v>
      </c>
      <c r="M175" s="185" t="n">
        <v>177.3148</v>
      </c>
      <c r="N175" s="185" t="n">
        <v>214.3651</v>
      </c>
      <c r="O175" s="185" t="n">
        <v>1587.51104</v>
      </c>
    </row>
    <row r="176" customFormat="false" ht="15" hidden="false" customHeight="false" outlineLevel="0" collapsed="false">
      <c r="A176" s="180" t="n">
        <f aca="false">+A175+1</f>
        <v>175</v>
      </c>
      <c r="B176" s="184" t="s">
        <v>292</v>
      </c>
      <c r="C176" s="185" t="n">
        <v>261.7781</v>
      </c>
      <c r="D176" s="185" t="n">
        <v>221.3877</v>
      </c>
      <c r="E176" s="185" t="n">
        <v>185.0003</v>
      </c>
      <c r="F176" s="185" t="n">
        <v>139.1544</v>
      </c>
      <c r="G176" s="185" t="n">
        <v>107.5869</v>
      </c>
      <c r="H176" s="185" t="n">
        <v>84.8637</v>
      </c>
      <c r="I176" s="185" t="n">
        <v>94.80369</v>
      </c>
      <c r="J176" s="185" t="n">
        <v>112.8963</v>
      </c>
      <c r="K176" s="185" t="n">
        <v>146.8625</v>
      </c>
      <c r="L176" s="185" t="n">
        <v>203.8816</v>
      </c>
      <c r="M176" s="185" t="n">
        <v>236.1255</v>
      </c>
      <c r="N176" s="185" t="n">
        <v>278.5788</v>
      </c>
      <c r="O176" s="185" t="n">
        <v>2072.91949</v>
      </c>
    </row>
    <row r="177" customFormat="false" ht="15" hidden="false" customHeight="false" outlineLevel="0" collapsed="false">
      <c r="A177" s="180" t="n">
        <f aca="false">+A176+1</f>
        <v>176</v>
      </c>
      <c r="B177" s="184" t="s">
        <v>293</v>
      </c>
      <c r="C177" s="185" t="n">
        <v>241.7708</v>
      </c>
      <c r="D177" s="185" t="n">
        <v>195.3061</v>
      </c>
      <c r="E177" s="185" t="n">
        <v>166.866</v>
      </c>
      <c r="F177" s="185" t="n">
        <v>114.0248</v>
      </c>
      <c r="G177" s="185" t="n">
        <v>79.20275</v>
      </c>
      <c r="H177" s="185" t="n">
        <v>59.14621</v>
      </c>
      <c r="I177" s="185" t="n">
        <v>72.96824</v>
      </c>
      <c r="J177" s="185" t="n">
        <v>96.38207</v>
      </c>
      <c r="K177" s="185" t="n">
        <v>131.1737</v>
      </c>
      <c r="L177" s="185" t="n">
        <v>181.2868</v>
      </c>
      <c r="M177" s="185" t="n">
        <v>219.2205</v>
      </c>
      <c r="N177" s="185" t="n">
        <v>244.8893</v>
      </c>
      <c r="O177" s="185" t="n">
        <v>1802.23727</v>
      </c>
    </row>
    <row r="178" customFormat="false" ht="15" hidden="false" customHeight="false" outlineLevel="0" collapsed="false">
      <c r="A178" s="180" t="n">
        <f aca="false">+A177+1</f>
        <v>177</v>
      </c>
      <c r="B178" s="184" t="s">
        <v>294</v>
      </c>
      <c r="C178" s="185" t="n">
        <v>222.0372</v>
      </c>
      <c r="D178" s="185" t="n">
        <v>179.184</v>
      </c>
      <c r="E178" s="185" t="n">
        <v>150.0945</v>
      </c>
      <c r="F178" s="185" t="n">
        <v>95.58187</v>
      </c>
      <c r="G178" s="185" t="n">
        <v>59.46853</v>
      </c>
      <c r="H178" s="185" t="n">
        <v>43.66265</v>
      </c>
      <c r="I178" s="185" t="n">
        <v>50.47002</v>
      </c>
      <c r="J178" s="185" t="n">
        <v>74.32768</v>
      </c>
      <c r="K178" s="185" t="n">
        <v>109.0924</v>
      </c>
      <c r="L178" s="185" t="n">
        <v>160.912</v>
      </c>
      <c r="M178" s="185" t="n">
        <v>187.2113</v>
      </c>
      <c r="N178" s="185" t="n">
        <v>211.3517</v>
      </c>
      <c r="O178" s="185" t="n">
        <v>1543.39385</v>
      </c>
    </row>
    <row r="179" customFormat="false" ht="15" hidden="false" customHeight="false" outlineLevel="0" collapsed="false">
      <c r="A179" s="180" t="n">
        <f aca="false">+A178+1</f>
        <v>178</v>
      </c>
      <c r="B179" s="184" t="s">
        <v>295</v>
      </c>
      <c r="C179" s="185" t="n">
        <v>223.5751</v>
      </c>
      <c r="D179" s="185" t="n">
        <v>177.3845</v>
      </c>
      <c r="E179" s="185" t="n">
        <v>151.8689</v>
      </c>
      <c r="F179" s="185" t="n">
        <v>97.38031</v>
      </c>
      <c r="G179" s="185" t="n">
        <v>60.36376</v>
      </c>
      <c r="H179" s="185" t="n">
        <v>45.59223</v>
      </c>
      <c r="I179" s="185" t="n">
        <v>51.47254</v>
      </c>
      <c r="J179" s="185" t="n">
        <v>76.41293</v>
      </c>
      <c r="K179" s="185" t="n">
        <v>112.3855</v>
      </c>
      <c r="L179" s="185" t="n">
        <v>163.0429</v>
      </c>
      <c r="M179" s="185" t="n">
        <v>191.6294</v>
      </c>
      <c r="N179" s="185" t="n">
        <v>215.5642</v>
      </c>
      <c r="O179" s="185" t="n">
        <v>1566.67227</v>
      </c>
    </row>
    <row r="180" customFormat="false" ht="15" hidden="false" customHeight="false" outlineLevel="0" collapsed="false">
      <c r="A180" s="180" t="n">
        <f aca="false">+A179+1</f>
        <v>179</v>
      </c>
      <c r="B180" s="184" t="s">
        <v>296</v>
      </c>
      <c r="C180" s="185" t="n">
        <v>217.4618</v>
      </c>
      <c r="D180" s="185" t="n">
        <v>175.3854</v>
      </c>
      <c r="E180" s="185" t="n">
        <v>151.4618</v>
      </c>
      <c r="F180" s="185" t="n">
        <v>96.53819</v>
      </c>
      <c r="G180" s="185" t="n">
        <v>59.61456</v>
      </c>
      <c r="H180" s="185" t="n">
        <v>41.22912</v>
      </c>
      <c r="I180" s="185" t="n">
        <v>54.15275</v>
      </c>
      <c r="J180" s="185" t="n">
        <v>76.61456</v>
      </c>
      <c r="K180" s="185" t="n">
        <v>110.0764</v>
      </c>
      <c r="L180" s="185" t="n">
        <v>154.0764</v>
      </c>
      <c r="M180" s="185" t="n">
        <v>191.5382</v>
      </c>
      <c r="N180" s="185" t="n">
        <v>214.0764</v>
      </c>
      <c r="O180" s="185" t="n">
        <v>1542.22558</v>
      </c>
    </row>
    <row r="181" customFormat="false" ht="15" hidden="false" customHeight="false" outlineLevel="0" collapsed="false">
      <c r="A181" s="180" t="n">
        <f aca="false">+A180+1</f>
        <v>180</v>
      </c>
      <c r="B181" s="184" t="s">
        <v>297</v>
      </c>
      <c r="C181" s="185" t="n">
        <v>138.8879</v>
      </c>
      <c r="D181" s="185" t="n">
        <v>102.0526</v>
      </c>
      <c r="E181" s="185" t="n">
        <v>86.83191</v>
      </c>
      <c r="F181" s="185" t="n">
        <v>47.81025</v>
      </c>
      <c r="G181" s="185" t="n">
        <v>29.26252</v>
      </c>
      <c r="H181" s="185" t="n">
        <v>16.74791</v>
      </c>
      <c r="I181" s="185" t="n">
        <v>20.50052</v>
      </c>
      <c r="J181" s="185" t="n">
        <v>36.10344</v>
      </c>
      <c r="K181" s="185" t="n">
        <v>70.31665</v>
      </c>
      <c r="L181" s="185" t="n">
        <v>103.0281</v>
      </c>
      <c r="M181" s="185" t="n">
        <v>127.2279</v>
      </c>
      <c r="N181" s="185" t="n">
        <v>143.6233</v>
      </c>
      <c r="O181" s="185" t="n">
        <v>922.393</v>
      </c>
    </row>
    <row r="182" customFormat="false" ht="15" hidden="false" customHeight="false" outlineLevel="0" collapsed="false">
      <c r="A182" s="180" t="n">
        <f aca="false">+A181+1</f>
        <v>181</v>
      </c>
      <c r="B182" s="184" t="s">
        <v>298</v>
      </c>
      <c r="C182" s="185" t="n">
        <v>205.182</v>
      </c>
      <c r="D182" s="185" t="n">
        <v>161.485</v>
      </c>
      <c r="E182" s="185" t="n">
        <v>141.788</v>
      </c>
      <c r="F182" s="185" t="n">
        <v>93.39401</v>
      </c>
      <c r="G182" s="185" t="n">
        <v>62.56567</v>
      </c>
      <c r="H182" s="185" t="n">
        <v>46.86866</v>
      </c>
      <c r="I182" s="185" t="n">
        <v>57</v>
      </c>
      <c r="J182" s="185" t="n">
        <v>80.43433</v>
      </c>
      <c r="K182" s="185" t="n">
        <v>111.697</v>
      </c>
      <c r="L182" s="185" t="n">
        <v>153.9597</v>
      </c>
      <c r="M182" s="185" t="n">
        <v>185.3537</v>
      </c>
      <c r="N182" s="185" t="n">
        <v>205.485</v>
      </c>
      <c r="O182" s="185" t="n">
        <v>1505.21307</v>
      </c>
    </row>
    <row r="183" customFormat="false" ht="15" hidden="false" customHeight="false" outlineLevel="0" collapsed="false">
      <c r="A183" s="180" t="n">
        <f aca="false">+A182+1</f>
        <v>182</v>
      </c>
      <c r="B183" s="184" t="s">
        <v>299</v>
      </c>
      <c r="C183" s="185" t="n">
        <v>212.9845</v>
      </c>
      <c r="D183" s="185" t="n">
        <v>161.9961</v>
      </c>
      <c r="E183" s="185" t="n">
        <v>141.9903</v>
      </c>
      <c r="F183" s="185" t="n">
        <v>91.99418</v>
      </c>
      <c r="G183" s="185" t="n">
        <v>53.99806</v>
      </c>
      <c r="H183" s="185" t="n">
        <v>41.99806</v>
      </c>
      <c r="I183" s="185" t="n">
        <v>46.99612</v>
      </c>
      <c r="J183" s="185" t="n">
        <v>71.99418</v>
      </c>
      <c r="K183" s="185" t="n">
        <v>107.9903</v>
      </c>
      <c r="L183" s="185" t="n">
        <v>156.9884</v>
      </c>
      <c r="M183" s="185" t="n">
        <v>183.9845</v>
      </c>
      <c r="N183" s="185" t="n">
        <v>205.9845</v>
      </c>
      <c r="O183" s="185" t="n">
        <v>1478.8992</v>
      </c>
    </row>
    <row r="184" customFormat="false" ht="15" hidden="false" customHeight="false" outlineLevel="0" collapsed="false">
      <c r="A184" s="180" t="n">
        <f aca="false">+A183+1</f>
        <v>183</v>
      </c>
      <c r="B184" s="184" t="s">
        <v>300</v>
      </c>
      <c r="C184" s="185" t="n">
        <v>221.9458</v>
      </c>
      <c r="D184" s="185" t="n">
        <v>170.908</v>
      </c>
      <c r="E184" s="185" t="n">
        <v>150.3604</v>
      </c>
      <c r="F184" s="185" t="n">
        <v>98.2821</v>
      </c>
      <c r="G184" s="185" t="n">
        <v>58.2821</v>
      </c>
      <c r="H184" s="185" t="n">
        <v>44.96694</v>
      </c>
      <c r="I184" s="185" t="n">
        <v>50.7632</v>
      </c>
      <c r="J184" s="185" t="n">
        <v>77.1826</v>
      </c>
      <c r="K184" s="185" t="n">
        <v>113.5973</v>
      </c>
      <c r="L184" s="185" t="n">
        <v>164.0831</v>
      </c>
      <c r="M184" s="185" t="n">
        <v>193.6425</v>
      </c>
      <c r="N184" s="185" t="n">
        <v>214.8794</v>
      </c>
      <c r="O184" s="185" t="n">
        <v>1558.89344</v>
      </c>
    </row>
    <row r="185" customFormat="false" ht="15" hidden="false" customHeight="false" outlineLevel="0" collapsed="false">
      <c r="A185" s="180" t="n">
        <f aca="false">+A184+1</f>
        <v>184</v>
      </c>
      <c r="B185" s="184" t="s">
        <v>301</v>
      </c>
      <c r="C185" s="185" t="n">
        <v>205</v>
      </c>
      <c r="D185" s="185" t="n">
        <v>158.3526</v>
      </c>
      <c r="E185" s="185" t="n">
        <v>142</v>
      </c>
      <c r="F185" s="185" t="n">
        <v>94.35259</v>
      </c>
      <c r="G185" s="185" t="n">
        <v>66.70517</v>
      </c>
      <c r="H185" s="185" t="n">
        <v>51.70517</v>
      </c>
      <c r="I185" s="185" t="n">
        <v>61.35259</v>
      </c>
      <c r="J185" s="185" t="n">
        <v>86.35259</v>
      </c>
      <c r="K185" s="185" t="n">
        <v>116.6474</v>
      </c>
      <c r="L185" s="185" t="n">
        <v>154.3526</v>
      </c>
      <c r="M185" s="185" t="n">
        <v>186</v>
      </c>
      <c r="N185" s="185" t="n">
        <v>205</v>
      </c>
      <c r="O185" s="185" t="n">
        <v>1527.82071</v>
      </c>
    </row>
    <row r="186" customFormat="false" ht="15" hidden="false" customHeight="false" outlineLevel="0" collapsed="false">
      <c r="A186" s="180" t="n">
        <f aca="false">+A185+1</f>
        <v>185</v>
      </c>
      <c r="B186" s="184" t="s">
        <v>302</v>
      </c>
      <c r="C186" s="185" t="n">
        <v>195.837</v>
      </c>
      <c r="D186" s="185" t="n">
        <v>166.986</v>
      </c>
      <c r="E186" s="185" t="n">
        <v>138.2162</v>
      </c>
      <c r="F186" s="185" t="n">
        <v>86.40888</v>
      </c>
      <c r="G186" s="185" t="n">
        <v>53.03747</v>
      </c>
      <c r="H186" s="185" t="n">
        <v>40.57586</v>
      </c>
      <c r="I186" s="185" t="n">
        <v>45.66913</v>
      </c>
      <c r="J186" s="185" t="n">
        <v>69.87666</v>
      </c>
      <c r="K186" s="185" t="n">
        <v>98.95775</v>
      </c>
      <c r="L186" s="185" t="n">
        <v>137.368</v>
      </c>
      <c r="M186" s="185" t="n">
        <v>163.7425</v>
      </c>
      <c r="N186" s="185" t="n">
        <v>188.7892</v>
      </c>
      <c r="O186" s="185" t="n">
        <v>1385.46465</v>
      </c>
    </row>
    <row r="187" customFormat="false" ht="15" hidden="false" customHeight="false" outlineLevel="0" collapsed="false">
      <c r="A187" s="180" t="n">
        <f aca="false">+A186+1</f>
        <v>186</v>
      </c>
      <c r="B187" s="184" t="s">
        <v>303</v>
      </c>
      <c r="C187" s="185" t="n">
        <v>219.341</v>
      </c>
      <c r="D187" s="185" t="n">
        <v>172.9959</v>
      </c>
      <c r="E187" s="185" t="n">
        <v>149.5324</v>
      </c>
      <c r="F187" s="185" t="n">
        <v>97.10522</v>
      </c>
      <c r="G187" s="185" t="n">
        <v>57.13052</v>
      </c>
      <c r="H187" s="185" t="n">
        <v>44.02933</v>
      </c>
      <c r="I187" s="185" t="n">
        <v>50.74292</v>
      </c>
      <c r="J187" s="185" t="n">
        <v>75.05463</v>
      </c>
      <c r="K187" s="185" t="n">
        <v>111.4008</v>
      </c>
      <c r="L187" s="185" t="n">
        <v>158.8471</v>
      </c>
      <c r="M187" s="185" t="n">
        <v>190.173</v>
      </c>
      <c r="N187" s="185" t="n">
        <v>211.2651</v>
      </c>
      <c r="O187" s="185" t="n">
        <v>1537.61792</v>
      </c>
    </row>
    <row r="188" customFormat="false" ht="15" hidden="false" customHeight="false" outlineLevel="0" collapsed="false">
      <c r="A188" s="180" t="n">
        <f aca="false">+A187+1</f>
        <v>187</v>
      </c>
      <c r="B188" s="184" t="s">
        <v>304</v>
      </c>
      <c r="C188" s="185" t="n">
        <v>253</v>
      </c>
      <c r="D188" s="185" t="n">
        <v>203</v>
      </c>
      <c r="E188" s="185" t="n">
        <v>176</v>
      </c>
      <c r="F188" s="185" t="n">
        <v>116</v>
      </c>
      <c r="G188" s="185" t="n">
        <v>79</v>
      </c>
      <c r="H188" s="185" t="n">
        <v>60</v>
      </c>
      <c r="I188" s="185" t="n">
        <v>73</v>
      </c>
      <c r="J188" s="185" t="n">
        <v>98</v>
      </c>
      <c r="K188" s="185" t="n">
        <v>132</v>
      </c>
      <c r="L188" s="185" t="n">
        <v>188</v>
      </c>
      <c r="M188" s="185" t="n">
        <v>230</v>
      </c>
      <c r="N188" s="185" t="n">
        <v>258</v>
      </c>
      <c r="O188" s="185" t="n">
        <v>1866</v>
      </c>
    </row>
    <row r="189" customFormat="false" ht="15" hidden="false" customHeight="false" outlineLevel="0" collapsed="false">
      <c r="A189" s="180" t="n">
        <f aca="false">+A188+1</f>
        <v>188</v>
      </c>
      <c r="B189" s="184" t="s">
        <v>495</v>
      </c>
      <c r="C189" s="185" t="n">
        <v>160.8931</v>
      </c>
      <c r="D189" s="185" t="n">
        <v>123.1176</v>
      </c>
      <c r="E189" s="185" t="n">
        <v>105.8386</v>
      </c>
      <c r="F189" s="185" t="n">
        <v>59.78296</v>
      </c>
      <c r="G189" s="185" t="n">
        <v>35.37016</v>
      </c>
      <c r="H189" s="185" t="n">
        <v>24.58303</v>
      </c>
      <c r="I189" s="185" t="n">
        <v>29.73393</v>
      </c>
      <c r="J189" s="185" t="n">
        <v>49.73755</v>
      </c>
      <c r="K189" s="185" t="n">
        <v>86.99266</v>
      </c>
      <c r="L189" s="185" t="n">
        <v>123.5667</v>
      </c>
      <c r="M189" s="185" t="n">
        <v>143.5306</v>
      </c>
      <c r="N189" s="185" t="n">
        <v>155.6848</v>
      </c>
      <c r="O189" s="185" t="n">
        <v>1098.83169</v>
      </c>
    </row>
    <row r="190" customFormat="false" ht="15" hidden="false" customHeight="false" outlineLevel="0" collapsed="false">
      <c r="A190" s="180" t="n">
        <f aca="false">+A189+1</f>
        <v>189</v>
      </c>
      <c r="B190" s="184" t="s">
        <v>306</v>
      </c>
      <c r="C190" s="185" t="n">
        <v>220</v>
      </c>
      <c r="D190" s="185" t="n">
        <v>175</v>
      </c>
      <c r="E190" s="185" t="n">
        <v>152</v>
      </c>
      <c r="F190" s="185" t="n">
        <v>100</v>
      </c>
      <c r="G190" s="185" t="n">
        <v>67</v>
      </c>
      <c r="H190" s="185" t="n">
        <v>49</v>
      </c>
      <c r="I190" s="185" t="n">
        <v>61</v>
      </c>
      <c r="J190" s="185" t="n">
        <v>83</v>
      </c>
      <c r="K190" s="185" t="n">
        <v>115</v>
      </c>
      <c r="L190" s="185" t="n">
        <v>161</v>
      </c>
      <c r="M190" s="185" t="n">
        <v>198</v>
      </c>
      <c r="N190" s="185" t="n">
        <v>221</v>
      </c>
      <c r="O190" s="185" t="n">
        <v>1602</v>
      </c>
    </row>
    <row r="191" customFormat="false" ht="15" hidden="false" customHeight="false" outlineLevel="0" collapsed="false">
      <c r="A191" s="180" t="n">
        <f aca="false">+A190+1</f>
        <v>190</v>
      </c>
      <c r="B191" s="184" t="s">
        <v>496</v>
      </c>
      <c r="C191" s="185" t="n">
        <v>220.9914</v>
      </c>
      <c r="D191" s="185" t="n">
        <v>199.2516</v>
      </c>
      <c r="E191" s="185" t="n">
        <v>198.7873</v>
      </c>
      <c r="F191" s="185" t="n">
        <v>179.2947</v>
      </c>
      <c r="G191" s="185" t="n">
        <v>172.0925</v>
      </c>
      <c r="H191" s="185" t="n">
        <v>150.4439</v>
      </c>
      <c r="I191" s="185" t="n">
        <v>163.015</v>
      </c>
      <c r="J191" s="185" t="n">
        <v>177.506</v>
      </c>
      <c r="K191" s="185" t="n">
        <v>200.0491</v>
      </c>
      <c r="L191" s="185" t="n">
        <v>246.5322</v>
      </c>
      <c r="M191" s="185" t="n">
        <v>268.9575</v>
      </c>
      <c r="N191" s="185" t="n">
        <v>265.6102</v>
      </c>
      <c r="O191" s="185" t="n">
        <v>2442.5314</v>
      </c>
    </row>
    <row r="192" customFormat="false" ht="15" hidden="false" customHeight="false" outlineLevel="0" collapsed="false">
      <c r="A192" s="180" t="n">
        <f aca="false">+A191+1</f>
        <v>191</v>
      </c>
      <c r="B192" s="184" t="s">
        <v>308</v>
      </c>
      <c r="C192" s="185" t="n">
        <v>226.2851</v>
      </c>
      <c r="D192" s="185" t="n">
        <v>178.5249</v>
      </c>
      <c r="E192" s="185" t="n">
        <v>157.2036</v>
      </c>
      <c r="F192" s="185" t="n">
        <v>103.8824</v>
      </c>
      <c r="G192" s="185" t="n">
        <v>72.08145</v>
      </c>
      <c r="H192" s="185" t="n">
        <v>54.8009</v>
      </c>
      <c r="I192" s="185" t="n">
        <v>67.08145</v>
      </c>
      <c r="J192" s="185" t="n">
        <v>89.8009</v>
      </c>
      <c r="K192" s="185" t="n">
        <v>121.5611</v>
      </c>
      <c r="L192" s="185" t="n">
        <v>167.6833</v>
      </c>
      <c r="M192" s="185" t="n">
        <v>205.0045</v>
      </c>
      <c r="N192" s="185" t="n">
        <v>228.5656</v>
      </c>
      <c r="O192" s="185" t="n">
        <v>1672.4752</v>
      </c>
    </row>
    <row r="193" customFormat="false" ht="15" hidden="false" customHeight="false" outlineLevel="0" collapsed="false">
      <c r="A193" s="180" t="n">
        <f aca="false">+A192+1</f>
        <v>192</v>
      </c>
      <c r="B193" s="184" t="s">
        <v>309</v>
      </c>
      <c r="C193" s="185" t="n">
        <v>185.7592</v>
      </c>
      <c r="D193" s="185" t="n">
        <v>158.0597</v>
      </c>
      <c r="E193" s="185" t="n">
        <v>117.532</v>
      </c>
      <c r="F193" s="185" t="n">
        <v>76.86168</v>
      </c>
      <c r="G193" s="185" t="n">
        <v>47.99364</v>
      </c>
      <c r="H193" s="185" t="n">
        <v>33.82885</v>
      </c>
      <c r="I193" s="185" t="n">
        <v>40.65864</v>
      </c>
      <c r="J193" s="185" t="n">
        <v>63.22729</v>
      </c>
      <c r="K193" s="185" t="n">
        <v>91.04447</v>
      </c>
      <c r="L193" s="185" t="n">
        <v>125.4303</v>
      </c>
      <c r="M193" s="185" t="n">
        <v>149.9686</v>
      </c>
      <c r="N193" s="185" t="n">
        <v>180.6273</v>
      </c>
      <c r="O193" s="185" t="n">
        <v>1270.99167</v>
      </c>
    </row>
    <row r="194" customFormat="false" ht="15" hidden="false" customHeight="false" outlineLevel="0" collapsed="false">
      <c r="A194" s="180" t="n">
        <f aca="false">+A193+1</f>
        <v>193</v>
      </c>
      <c r="B194" s="184" t="s">
        <v>310</v>
      </c>
      <c r="C194" s="185" t="n">
        <v>210.4117</v>
      </c>
      <c r="D194" s="185" t="n">
        <v>174.6046</v>
      </c>
      <c r="E194" s="185" t="n">
        <v>159.4764</v>
      </c>
      <c r="F194" s="185" t="n">
        <v>115.9464</v>
      </c>
      <c r="G194" s="185" t="n">
        <v>88.3134</v>
      </c>
      <c r="H194" s="185" t="n">
        <v>74.2186</v>
      </c>
      <c r="I194" s="185" t="n">
        <v>83.59848</v>
      </c>
      <c r="J194" s="185" t="n">
        <v>103.4958</v>
      </c>
      <c r="K194" s="185" t="n">
        <v>133.2428</v>
      </c>
      <c r="L194" s="185" t="n">
        <v>180.5807</v>
      </c>
      <c r="M194" s="185" t="n">
        <v>202.2392</v>
      </c>
      <c r="N194" s="185" t="n">
        <v>223.3622</v>
      </c>
      <c r="O194" s="185" t="n">
        <v>1749.49028</v>
      </c>
    </row>
    <row r="195" customFormat="false" ht="15" hidden="false" customHeight="false" outlineLevel="0" collapsed="false">
      <c r="A195" s="180" t="n">
        <f aca="false">+A194+1</f>
        <v>194</v>
      </c>
      <c r="B195" s="184" t="s">
        <v>311</v>
      </c>
      <c r="C195" s="185" t="n">
        <v>245</v>
      </c>
      <c r="D195" s="185" t="n">
        <v>195</v>
      </c>
      <c r="E195" s="185" t="n">
        <v>170</v>
      </c>
      <c r="F195" s="185" t="n">
        <v>110</v>
      </c>
      <c r="G195" s="185" t="n">
        <v>75</v>
      </c>
      <c r="H195" s="185" t="n">
        <v>57</v>
      </c>
      <c r="I195" s="185" t="n">
        <v>69</v>
      </c>
      <c r="J195" s="185" t="n">
        <v>92</v>
      </c>
      <c r="K195" s="185" t="n">
        <v>126</v>
      </c>
      <c r="L195" s="185" t="n">
        <v>180</v>
      </c>
      <c r="M195" s="185" t="n">
        <v>221</v>
      </c>
      <c r="N195" s="185" t="n">
        <v>248</v>
      </c>
      <c r="O195" s="185" t="n">
        <v>1788</v>
      </c>
    </row>
    <row r="196" customFormat="false" ht="15" hidden="false" customHeight="false" outlineLevel="0" collapsed="false">
      <c r="A196" s="180" t="n">
        <f aca="false">+A195+1</f>
        <v>195</v>
      </c>
      <c r="B196" s="184" t="s">
        <v>497</v>
      </c>
      <c r="C196" s="185" t="n">
        <v>198</v>
      </c>
      <c r="D196" s="185" t="n">
        <v>167.2372</v>
      </c>
      <c r="E196" s="185" t="n">
        <v>138</v>
      </c>
      <c r="F196" s="185" t="n">
        <v>86</v>
      </c>
      <c r="G196" s="185" t="n">
        <v>53.52553</v>
      </c>
      <c r="H196" s="185" t="n">
        <v>40.23723</v>
      </c>
      <c r="I196" s="185" t="n">
        <v>45.76277</v>
      </c>
      <c r="J196" s="185" t="n">
        <v>69.23723</v>
      </c>
      <c r="K196" s="185" t="n">
        <v>98.23723</v>
      </c>
      <c r="L196" s="185" t="n">
        <v>138</v>
      </c>
      <c r="M196" s="185" t="n">
        <v>161.4234</v>
      </c>
      <c r="N196" s="185" t="n">
        <v>189.9489</v>
      </c>
      <c r="O196" s="185" t="n">
        <v>1385.60949</v>
      </c>
    </row>
    <row r="197" customFormat="false" ht="15" hidden="false" customHeight="false" outlineLevel="0" collapsed="false">
      <c r="A197" s="180" t="n">
        <f aca="false">+A196+1</f>
        <v>196</v>
      </c>
      <c r="B197" s="184" t="s">
        <v>498</v>
      </c>
      <c r="C197" s="185" t="n">
        <v>259.9914</v>
      </c>
      <c r="D197" s="185" t="n">
        <v>225.6793</v>
      </c>
      <c r="E197" s="185" t="n">
        <v>192.7397</v>
      </c>
      <c r="F197" s="185" t="n">
        <v>148.2856</v>
      </c>
      <c r="G197" s="185" t="n">
        <v>116.6303</v>
      </c>
      <c r="H197" s="185" t="n">
        <v>90.5739</v>
      </c>
      <c r="I197" s="185" t="n">
        <v>102.9979</v>
      </c>
      <c r="J197" s="185" t="n">
        <v>123.085</v>
      </c>
      <c r="K197" s="185" t="n">
        <v>155.7967</v>
      </c>
      <c r="L197" s="185" t="n">
        <v>208.9717</v>
      </c>
      <c r="M197" s="185" t="n">
        <v>241.0114</v>
      </c>
      <c r="N197" s="185" t="n">
        <v>283.8875</v>
      </c>
      <c r="O197" s="185" t="n">
        <v>2149.6504</v>
      </c>
    </row>
    <row r="198" customFormat="false" ht="15" hidden="false" customHeight="false" outlineLevel="0" collapsed="false">
      <c r="A198" s="180" t="n">
        <f aca="false">+A197+1</f>
        <v>197</v>
      </c>
      <c r="B198" s="184" t="s">
        <v>314</v>
      </c>
      <c r="C198" s="185" t="n">
        <v>187.087</v>
      </c>
      <c r="D198" s="185" t="n">
        <v>156.7421</v>
      </c>
      <c r="E198" s="185" t="n">
        <v>119.3143</v>
      </c>
      <c r="F198" s="185" t="n">
        <v>76.78797</v>
      </c>
      <c r="G198" s="185" t="n">
        <v>48.52437</v>
      </c>
      <c r="H198" s="185" t="n">
        <v>35.78599</v>
      </c>
      <c r="I198" s="185" t="n">
        <v>42.26218</v>
      </c>
      <c r="J198" s="185" t="n">
        <v>64.341</v>
      </c>
      <c r="K198" s="185" t="n">
        <v>91.76965</v>
      </c>
      <c r="L198" s="185" t="n">
        <v>127.2771</v>
      </c>
      <c r="M198" s="185" t="n">
        <v>151.4264</v>
      </c>
      <c r="N198" s="185" t="n">
        <v>181.2366</v>
      </c>
      <c r="O198" s="185" t="n">
        <v>1282.55466</v>
      </c>
    </row>
    <row r="199" customFormat="false" ht="15" hidden="false" customHeight="false" outlineLevel="0" collapsed="false">
      <c r="A199" s="180" t="n">
        <f aca="false">+A198+1</f>
        <v>198</v>
      </c>
      <c r="B199" s="184" t="s">
        <v>315</v>
      </c>
      <c r="C199" s="185" t="n">
        <v>242.6854</v>
      </c>
      <c r="D199" s="185" t="n">
        <v>194.6292</v>
      </c>
      <c r="E199" s="185" t="n">
        <v>167.6854</v>
      </c>
      <c r="F199" s="185" t="n">
        <v>112.5729</v>
      </c>
      <c r="G199" s="185" t="n">
        <v>77.57291</v>
      </c>
      <c r="H199" s="185" t="n">
        <v>57.57291</v>
      </c>
      <c r="I199" s="185" t="n">
        <v>71.57291</v>
      </c>
      <c r="J199" s="185" t="n">
        <v>94.20207</v>
      </c>
      <c r="K199" s="185" t="n">
        <v>129.2021</v>
      </c>
      <c r="L199" s="185" t="n">
        <v>179.2021</v>
      </c>
      <c r="M199" s="185" t="n">
        <v>218.9437</v>
      </c>
      <c r="N199" s="185" t="n">
        <v>246</v>
      </c>
      <c r="O199" s="185" t="n">
        <v>1791.8416</v>
      </c>
    </row>
    <row r="200" customFormat="false" ht="15" hidden="false" customHeight="false" outlineLevel="0" collapsed="false">
      <c r="A200" s="180" t="n">
        <f aca="false">+A199+1</f>
        <v>199</v>
      </c>
      <c r="B200" s="184" t="s">
        <v>316</v>
      </c>
      <c r="C200" s="185" t="n">
        <v>183.6339</v>
      </c>
      <c r="D200" s="185" t="n">
        <v>154.2672</v>
      </c>
      <c r="E200" s="185" t="n">
        <v>118.832</v>
      </c>
      <c r="F200" s="185" t="n">
        <v>69.33061</v>
      </c>
      <c r="G200" s="185" t="n">
        <v>42.50411</v>
      </c>
      <c r="H200" s="185" t="n">
        <v>32.48518</v>
      </c>
      <c r="I200" s="185" t="n">
        <v>33.70542</v>
      </c>
      <c r="J200" s="185" t="n">
        <v>57.79243</v>
      </c>
      <c r="K200" s="185" t="n">
        <v>95.74832</v>
      </c>
      <c r="L200" s="185" t="n">
        <v>137.7701</v>
      </c>
      <c r="M200" s="185" t="n">
        <v>168.4931</v>
      </c>
      <c r="N200" s="185" t="n">
        <v>180.4923</v>
      </c>
      <c r="O200" s="185" t="n">
        <v>1275.05467</v>
      </c>
    </row>
    <row r="201" customFormat="false" ht="15" hidden="false" customHeight="false" outlineLevel="0" collapsed="false">
      <c r="A201" s="180" t="n">
        <f aca="false">+A200+1</f>
        <v>200</v>
      </c>
      <c r="B201" s="184" t="s">
        <v>317</v>
      </c>
      <c r="C201" s="185" t="n">
        <v>218.9019</v>
      </c>
      <c r="D201" s="185" t="n">
        <v>175.9019</v>
      </c>
      <c r="E201" s="185" t="n">
        <v>152.9019</v>
      </c>
      <c r="F201" s="185" t="n">
        <v>97.63395</v>
      </c>
      <c r="G201" s="185" t="n">
        <v>60.36605</v>
      </c>
      <c r="H201" s="185" t="n">
        <v>42.73209</v>
      </c>
      <c r="I201" s="185" t="n">
        <v>55.36605</v>
      </c>
      <c r="J201" s="185" t="n">
        <v>77.36605</v>
      </c>
      <c r="K201" s="185" t="n">
        <v>111.634</v>
      </c>
      <c r="L201" s="185" t="n">
        <v>156.2679</v>
      </c>
      <c r="M201" s="185" t="n">
        <v>192.634</v>
      </c>
      <c r="N201" s="185" t="n">
        <v>215.634</v>
      </c>
      <c r="O201" s="185" t="n">
        <v>1557.33979</v>
      </c>
    </row>
    <row r="202" customFormat="false" ht="15" hidden="false" customHeight="false" outlineLevel="0" collapsed="false">
      <c r="A202" s="180" t="n">
        <f aca="false">+A201+1</f>
        <v>201</v>
      </c>
      <c r="B202" s="184" t="s">
        <v>318</v>
      </c>
      <c r="C202" s="185" t="n">
        <v>201.4969</v>
      </c>
      <c r="D202" s="185" t="n">
        <v>169.5507</v>
      </c>
      <c r="E202" s="185" t="n">
        <v>136.2306</v>
      </c>
      <c r="F202" s="185" t="n">
        <v>87.27439</v>
      </c>
      <c r="G202" s="185" t="n">
        <v>55.8152</v>
      </c>
      <c r="H202" s="185" t="n">
        <v>42.70063</v>
      </c>
      <c r="I202" s="185" t="n">
        <v>47.56755</v>
      </c>
      <c r="J202" s="185" t="n">
        <v>69.76792</v>
      </c>
      <c r="K202" s="185" t="n">
        <v>96.75455</v>
      </c>
      <c r="L202" s="185" t="n">
        <v>141.9073</v>
      </c>
      <c r="M202" s="185" t="n">
        <v>170.1593</v>
      </c>
      <c r="N202" s="185" t="n">
        <v>198.038</v>
      </c>
      <c r="O202" s="185" t="n">
        <v>1417.26304</v>
      </c>
    </row>
    <row r="203" customFormat="false" ht="15" hidden="false" customHeight="false" outlineLevel="0" collapsed="false">
      <c r="A203" s="180" t="n">
        <f aca="false">+A202+1</f>
        <v>202</v>
      </c>
      <c r="B203" s="184" t="s">
        <v>319</v>
      </c>
      <c r="C203" s="185" t="n">
        <v>259</v>
      </c>
      <c r="D203" s="185" t="n">
        <v>207</v>
      </c>
      <c r="E203" s="185" t="n">
        <v>181</v>
      </c>
      <c r="F203" s="185" t="n">
        <v>120</v>
      </c>
      <c r="G203" s="185" t="n">
        <v>84</v>
      </c>
      <c r="H203" s="185" t="n">
        <v>64</v>
      </c>
      <c r="I203" s="185" t="n">
        <v>78</v>
      </c>
      <c r="J203" s="185" t="n">
        <v>104</v>
      </c>
      <c r="K203" s="185" t="n">
        <v>140</v>
      </c>
      <c r="L203" s="185" t="n">
        <v>194</v>
      </c>
      <c r="M203" s="185" t="n">
        <v>235</v>
      </c>
      <c r="N203" s="185" t="n">
        <v>263</v>
      </c>
      <c r="O203" s="185" t="n">
        <v>1929</v>
      </c>
    </row>
    <row r="204" customFormat="false" ht="15" hidden="false" customHeight="false" outlineLevel="0" collapsed="false">
      <c r="A204" s="180" t="n">
        <f aca="false">+A203+1</f>
        <v>203</v>
      </c>
      <c r="B204" s="184" t="s">
        <v>320</v>
      </c>
      <c r="C204" s="185" t="n">
        <v>184.4549</v>
      </c>
      <c r="D204" s="185" t="n">
        <v>144.4472</v>
      </c>
      <c r="E204" s="185" t="n">
        <v>129.1593</v>
      </c>
      <c r="F204" s="185" t="n">
        <v>86.43953</v>
      </c>
      <c r="G204" s="185" t="n">
        <v>61.15163</v>
      </c>
      <c r="H204" s="185" t="n">
        <v>48.71977</v>
      </c>
      <c r="I204" s="185" t="n">
        <v>56.86372</v>
      </c>
      <c r="J204" s="185" t="n">
        <v>80.15163</v>
      </c>
      <c r="K204" s="185" t="n">
        <v>107.4395</v>
      </c>
      <c r="L204" s="185" t="n">
        <v>142.1593</v>
      </c>
      <c r="M204" s="185" t="n">
        <v>168.8791</v>
      </c>
      <c r="N204" s="185" t="n">
        <v>186.167</v>
      </c>
      <c r="O204" s="185" t="n">
        <v>1396.03258</v>
      </c>
    </row>
    <row r="205" customFormat="false" ht="15" hidden="false" customHeight="false" outlineLevel="0" collapsed="false">
      <c r="A205" s="180" t="n">
        <f aca="false">+A204+1</f>
        <v>204</v>
      </c>
      <c r="B205" s="184" t="s">
        <v>321</v>
      </c>
      <c r="C205" s="185" t="n">
        <v>217.1532</v>
      </c>
      <c r="D205" s="185" t="n">
        <v>174.1258</v>
      </c>
      <c r="E205" s="185" t="n">
        <v>151.6101</v>
      </c>
      <c r="F205" s="185" t="n">
        <v>96.74601</v>
      </c>
      <c r="G205" s="185" t="n">
        <v>60.02741</v>
      </c>
      <c r="H205" s="185" t="n">
        <v>42.25587</v>
      </c>
      <c r="I205" s="185" t="n">
        <v>54.02741</v>
      </c>
      <c r="J205" s="185" t="n">
        <v>77.70387</v>
      </c>
      <c r="K205" s="185" t="n">
        <v>111.6024</v>
      </c>
      <c r="L205" s="185" t="n">
        <v>155.9745</v>
      </c>
      <c r="M205" s="185" t="n">
        <v>191.8641</v>
      </c>
      <c r="N205" s="185" t="n">
        <v>213.6356</v>
      </c>
      <c r="O205" s="185" t="n">
        <v>1546.72627</v>
      </c>
    </row>
    <row r="206" customFormat="false" ht="15" hidden="false" customHeight="false" outlineLevel="0" collapsed="false">
      <c r="A206" s="180" t="n">
        <f aca="false">+A205+1</f>
        <v>205</v>
      </c>
      <c r="B206" s="184" t="s">
        <v>322</v>
      </c>
      <c r="C206" s="185" t="n">
        <v>224.1024</v>
      </c>
      <c r="D206" s="185" t="n">
        <v>180.2504</v>
      </c>
      <c r="E206" s="185" t="n">
        <v>153.836</v>
      </c>
      <c r="F206" s="185" t="n">
        <v>99.54071</v>
      </c>
      <c r="G206" s="185" t="n">
        <v>60.24976</v>
      </c>
      <c r="H206" s="185" t="n">
        <v>43.9283</v>
      </c>
      <c r="I206" s="185" t="n">
        <v>51.78405</v>
      </c>
      <c r="J206" s="185" t="n">
        <v>74.95095</v>
      </c>
      <c r="K206" s="185" t="n">
        <v>110.4349</v>
      </c>
      <c r="L206" s="185" t="n">
        <v>158.7423</v>
      </c>
      <c r="M206" s="185" t="n">
        <v>191.1505</v>
      </c>
      <c r="N206" s="185" t="n">
        <v>214.9297</v>
      </c>
      <c r="O206" s="185" t="n">
        <v>1563.89997</v>
      </c>
    </row>
    <row r="207" customFormat="false" ht="15" hidden="false" customHeight="false" outlineLevel="0" collapsed="false">
      <c r="A207" s="180" t="n">
        <f aca="false">+A206+1</f>
        <v>206</v>
      </c>
      <c r="B207" s="184" t="s">
        <v>323</v>
      </c>
      <c r="C207" s="185" t="n">
        <v>246.3858</v>
      </c>
      <c r="D207" s="185" t="n">
        <v>196.3858</v>
      </c>
      <c r="E207" s="185" t="n">
        <v>171.0394</v>
      </c>
      <c r="F207" s="185" t="n">
        <v>111.0394</v>
      </c>
      <c r="G207" s="185" t="n">
        <v>75.69291</v>
      </c>
      <c r="H207" s="185" t="n">
        <v>57.51969</v>
      </c>
      <c r="I207" s="185" t="n">
        <v>69.69291</v>
      </c>
      <c r="J207" s="185" t="n">
        <v>93.03937</v>
      </c>
      <c r="K207" s="185" t="n">
        <v>127.0394</v>
      </c>
      <c r="L207" s="185" t="n">
        <v>181.3858</v>
      </c>
      <c r="M207" s="185" t="n">
        <v>222.5591</v>
      </c>
      <c r="N207" s="185" t="n">
        <v>249.7323</v>
      </c>
      <c r="O207" s="185" t="n">
        <v>1801.51188</v>
      </c>
    </row>
    <row r="208" customFormat="false" ht="15" hidden="false" customHeight="false" outlineLevel="0" collapsed="false">
      <c r="A208" s="180" t="n">
        <f aca="false">+A207+1</f>
        <v>207</v>
      </c>
      <c r="B208" s="184" t="s">
        <v>324</v>
      </c>
      <c r="C208" s="185" t="n">
        <v>221.8139</v>
      </c>
      <c r="D208" s="185" t="n">
        <v>178.6146</v>
      </c>
      <c r="E208" s="185" t="n">
        <v>153.4496</v>
      </c>
      <c r="F208" s="185" t="n">
        <v>97.01212</v>
      </c>
      <c r="G208" s="185" t="n">
        <v>58.57285</v>
      </c>
      <c r="H208" s="185" t="n">
        <v>39.63853</v>
      </c>
      <c r="I208" s="185" t="n">
        <v>53.10569</v>
      </c>
      <c r="J208" s="185" t="n">
        <v>76.10569</v>
      </c>
      <c r="K208" s="185" t="n">
        <v>110.925</v>
      </c>
      <c r="L208" s="185" t="n">
        <v>155.7082</v>
      </c>
      <c r="M208" s="185" t="n">
        <v>192.205</v>
      </c>
      <c r="N208" s="185" t="n">
        <v>215.5274</v>
      </c>
      <c r="O208" s="185" t="n">
        <v>1552.67858</v>
      </c>
    </row>
    <row r="209" customFormat="false" ht="15" hidden="false" customHeight="false" outlineLevel="0" collapsed="false">
      <c r="A209" s="180" t="n">
        <f aca="false">+A208+1</f>
        <v>208</v>
      </c>
      <c r="B209" s="184" t="s">
        <v>325</v>
      </c>
      <c r="C209" s="185" t="n">
        <v>222.9214</v>
      </c>
      <c r="D209" s="185" t="n">
        <v>172.8486</v>
      </c>
      <c r="E209" s="185" t="n">
        <v>150.7186</v>
      </c>
      <c r="F209" s="185" t="n">
        <v>99.66356</v>
      </c>
      <c r="G209" s="185" t="n">
        <v>60.16042</v>
      </c>
      <c r="H209" s="185" t="n">
        <v>44.98796</v>
      </c>
      <c r="I209" s="185" t="n">
        <v>52.44238</v>
      </c>
      <c r="J209" s="185" t="n">
        <v>77.94552</v>
      </c>
      <c r="K209" s="185" t="n">
        <v>114.1851</v>
      </c>
      <c r="L209" s="185" t="n">
        <v>163.9518</v>
      </c>
      <c r="M209" s="185" t="n">
        <v>195.0761</v>
      </c>
      <c r="N209" s="185" t="n">
        <v>216.1002</v>
      </c>
      <c r="O209" s="185" t="n">
        <v>1571.00164</v>
      </c>
    </row>
    <row r="210" customFormat="false" ht="15" hidden="false" customHeight="false" outlineLevel="0" collapsed="false">
      <c r="A210" s="180" t="n">
        <f aca="false">+A209+1</f>
        <v>209</v>
      </c>
      <c r="B210" s="184" t="s">
        <v>326</v>
      </c>
      <c r="C210" s="185" t="n">
        <v>218.9623</v>
      </c>
      <c r="D210" s="185" t="n">
        <v>170.1877</v>
      </c>
      <c r="E210" s="185" t="n">
        <v>147.8663</v>
      </c>
      <c r="F210" s="185" t="n">
        <v>96.63537</v>
      </c>
      <c r="G210" s="185" t="n">
        <v>57.66464</v>
      </c>
      <c r="H210" s="185" t="n">
        <v>44.20557</v>
      </c>
      <c r="I210" s="185" t="n">
        <v>49.72915</v>
      </c>
      <c r="J210" s="185" t="n">
        <v>74.19382</v>
      </c>
      <c r="K210" s="185" t="n">
        <v>110.7637</v>
      </c>
      <c r="L210" s="185" t="n">
        <v>160.7173</v>
      </c>
      <c r="M210" s="185" t="n">
        <v>189.0928</v>
      </c>
      <c r="N210" s="185" t="n">
        <v>210.5298</v>
      </c>
      <c r="O210" s="185" t="n">
        <v>1530.54845</v>
      </c>
    </row>
    <row r="211" customFormat="false" ht="15" hidden="false" customHeight="false" outlineLevel="0" collapsed="false">
      <c r="A211" s="180" t="n">
        <f aca="false">+A210+1</f>
        <v>210</v>
      </c>
      <c r="B211" s="184" t="s">
        <v>327</v>
      </c>
      <c r="C211" s="185" t="n">
        <v>218.0204</v>
      </c>
      <c r="D211" s="185" t="n">
        <v>175.9756</v>
      </c>
      <c r="E211" s="185" t="n">
        <v>151.0503</v>
      </c>
      <c r="F211" s="185" t="n">
        <v>96.461</v>
      </c>
      <c r="G211" s="185" t="n">
        <v>57.46807</v>
      </c>
      <c r="H211" s="185" t="n">
        <v>39.53657</v>
      </c>
      <c r="I211" s="185" t="n">
        <v>51.98712</v>
      </c>
      <c r="J211" s="185" t="n">
        <v>74.62788</v>
      </c>
      <c r="K211" s="185" t="n">
        <v>110.4372</v>
      </c>
      <c r="L211" s="185" t="n">
        <v>154.6357</v>
      </c>
      <c r="M211" s="185" t="n">
        <v>191.2188</v>
      </c>
      <c r="N211" s="185" t="n">
        <v>212.6764</v>
      </c>
      <c r="O211" s="185" t="n">
        <v>1534.09504</v>
      </c>
    </row>
    <row r="212" customFormat="false" ht="15" hidden="false" customHeight="false" outlineLevel="0" collapsed="false">
      <c r="A212" s="180" t="n">
        <f aca="false">+A211+1</f>
        <v>211</v>
      </c>
      <c r="B212" s="184" t="s">
        <v>328</v>
      </c>
      <c r="C212" s="185" t="n">
        <v>213.457</v>
      </c>
      <c r="D212" s="185" t="n">
        <v>161.1656</v>
      </c>
      <c r="E212" s="185" t="n">
        <v>143.0199</v>
      </c>
      <c r="F212" s="185" t="n">
        <v>94.58279</v>
      </c>
      <c r="G212" s="185" t="n">
        <v>54.43709</v>
      </c>
      <c r="H212" s="185" t="n">
        <v>43.29139</v>
      </c>
      <c r="I212" s="185" t="n">
        <v>47.43709</v>
      </c>
      <c r="J212" s="185" t="n">
        <v>73.58279</v>
      </c>
      <c r="K212" s="185" t="n">
        <v>108.7285</v>
      </c>
      <c r="L212" s="185" t="n">
        <v>158.1656</v>
      </c>
      <c r="M212" s="185" t="n">
        <v>185.1656</v>
      </c>
      <c r="N212" s="185" t="n">
        <v>206.6027</v>
      </c>
      <c r="O212" s="185" t="n">
        <v>1489.63605</v>
      </c>
    </row>
    <row r="213" customFormat="false" ht="15" hidden="false" customHeight="false" outlineLevel="0" collapsed="false">
      <c r="A213" s="180" t="n">
        <f aca="false">+A212+1</f>
        <v>212</v>
      </c>
      <c r="B213" s="184" t="s">
        <v>329</v>
      </c>
      <c r="C213" s="185" t="n">
        <v>245</v>
      </c>
      <c r="D213" s="185" t="n">
        <v>195</v>
      </c>
      <c r="E213" s="185" t="n">
        <v>170</v>
      </c>
      <c r="F213" s="185" t="n">
        <v>110</v>
      </c>
      <c r="G213" s="185" t="n">
        <v>75</v>
      </c>
      <c r="H213" s="185" t="n">
        <v>57</v>
      </c>
      <c r="I213" s="185" t="n">
        <v>69</v>
      </c>
      <c r="J213" s="185" t="n">
        <v>92</v>
      </c>
      <c r="K213" s="185" t="n">
        <v>126</v>
      </c>
      <c r="L213" s="185" t="n">
        <v>180</v>
      </c>
      <c r="M213" s="185" t="n">
        <v>221</v>
      </c>
      <c r="N213" s="185" t="n">
        <v>248</v>
      </c>
      <c r="O213" s="185" t="n">
        <v>1788</v>
      </c>
    </row>
    <row r="214" customFormat="false" ht="15" hidden="false" customHeight="false" outlineLevel="0" collapsed="false">
      <c r="A214" s="180" t="n">
        <f aca="false">+A213+1</f>
        <v>213</v>
      </c>
      <c r="B214" s="184" t="s">
        <v>330</v>
      </c>
      <c r="C214" s="185" t="n">
        <v>253</v>
      </c>
      <c r="D214" s="185" t="n">
        <v>203</v>
      </c>
      <c r="E214" s="185" t="n">
        <v>176</v>
      </c>
      <c r="F214" s="185" t="n">
        <v>116</v>
      </c>
      <c r="G214" s="185" t="n">
        <v>79</v>
      </c>
      <c r="H214" s="185" t="n">
        <v>60</v>
      </c>
      <c r="I214" s="185" t="n">
        <v>73</v>
      </c>
      <c r="J214" s="185" t="n">
        <v>98</v>
      </c>
      <c r="K214" s="185" t="n">
        <v>132</v>
      </c>
      <c r="L214" s="185" t="n">
        <v>188</v>
      </c>
      <c r="M214" s="185" t="n">
        <v>230</v>
      </c>
      <c r="N214" s="185" t="n">
        <v>258</v>
      </c>
      <c r="O214" s="185" t="n">
        <v>1866</v>
      </c>
    </row>
    <row r="215" customFormat="false" ht="15" hidden="false" customHeight="false" outlineLevel="0" collapsed="false">
      <c r="A215" s="180" t="n">
        <f aca="false">+A214+1</f>
        <v>214</v>
      </c>
      <c r="B215" s="184" t="s">
        <v>331</v>
      </c>
      <c r="C215" s="185" t="n">
        <v>220</v>
      </c>
      <c r="D215" s="185" t="n">
        <v>177</v>
      </c>
      <c r="E215" s="185" t="n">
        <v>154</v>
      </c>
      <c r="F215" s="185" t="n">
        <v>98</v>
      </c>
      <c r="G215" s="185" t="n">
        <v>60</v>
      </c>
      <c r="H215" s="185" t="n">
        <v>42</v>
      </c>
      <c r="I215" s="185" t="n">
        <v>55</v>
      </c>
      <c r="J215" s="185" t="n">
        <v>77</v>
      </c>
      <c r="K215" s="185" t="n">
        <v>112</v>
      </c>
      <c r="L215" s="185" t="n">
        <v>157</v>
      </c>
      <c r="M215" s="185" t="n">
        <v>193</v>
      </c>
      <c r="N215" s="185" t="n">
        <v>216</v>
      </c>
      <c r="O215" s="185" t="n">
        <v>1561</v>
      </c>
    </row>
    <row r="216" customFormat="false" ht="15" hidden="false" customHeight="false" outlineLevel="0" collapsed="false">
      <c r="A216" s="180" t="n">
        <f aca="false">+A215+1</f>
        <v>215</v>
      </c>
      <c r="B216" s="184" t="s">
        <v>332</v>
      </c>
      <c r="C216" s="185" t="n">
        <v>203.8475</v>
      </c>
      <c r="D216" s="185" t="n">
        <v>169.4574</v>
      </c>
      <c r="E216" s="185" t="n">
        <v>141.4574</v>
      </c>
      <c r="F216" s="185" t="n">
        <v>88.30493</v>
      </c>
      <c r="G216" s="185" t="n">
        <v>56.15247</v>
      </c>
      <c r="H216" s="185" t="n">
        <v>41.30493</v>
      </c>
      <c r="I216" s="185" t="n">
        <v>47.30493</v>
      </c>
      <c r="J216" s="185" t="n">
        <v>71.30493</v>
      </c>
      <c r="K216" s="185" t="n">
        <v>101.3049</v>
      </c>
      <c r="L216" s="185" t="n">
        <v>146.9148</v>
      </c>
      <c r="M216" s="185" t="n">
        <v>168.3049</v>
      </c>
      <c r="N216" s="185" t="n">
        <v>195.3049</v>
      </c>
      <c r="O216" s="185" t="n">
        <v>1430.96399</v>
      </c>
    </row>
    <row r="217" customFormat="false" ht="15" hidden="false" customHeight="false" outlineLevel="0" collapsed="false">
      <c r="A217" s="180" t="n">
        <f aca="false">+A216+1</f>
        <v>216</v>
      </c>
      <c r="B217" s="184" t="s">
        <v>333</v>
      </c>
      <c r="C217" s="185" t="n">
        <v>247.0463</v>
      </c>
      <c r="D217" s="185" t="n">
        <v>203.298</v>
      </c>
      <c r="E217" s="185" t="n">
        <v>171.4429</v>
      </c>
      <c r="F217" s="185" t="n">
        <v>121.206</v>
      </c>
      <c r="G217" s="185" t="n">
        <v>91.79811</v>
      </c>
      <c r="H217" s="185" t="n">
        <v>69.46542</v>
      </c>
      <c r="I217" s="185" t="n">
        <v>80.31927</v>
      </c>
      <c r="J217" s="185" t="n">
        <v>100.536</v>
      </c>
      <c r="K217" s="185" t="n">
        <v>132.6615</v>
      </c>
      <c r="L217" s="185" t="n">
        <v>189.0437</v>
      </c>
      <c r="M217" s="185" t="n">
        <v>224.9252</v>
      </c>
      <c r="N217" s="185" t="n">
        <v>257.8104</v>
      </c>
      <c r="O217" s="185" t="n">
        <v>1889.5528</v>
      </c>
    </row>
    <row r="218" customFormat="false" ht="15" hidden="false" customHeight="false" outlineLevel="0" collapsed="false">
      <c r="A218" s="180" t="n">
        <f aca="false">+A217+1</f>
        <v>217</v>
      </c>
      <c r="B218" s="184" t="s">
        <v>334</v>
      </c>
      <c r="C218" s="185" t="n">
        <v>215.8578</v>
      </c>
      <c r="D218" s="185" t="n">
        <v>172.2866</v>
      </c>
      <c r="E218" s="185" t="n">
        <v>149.2866</v>
      </c>
      <c r="F218" s="185" t="n">
        <v>96.42888</v>
      </c>
      <c r="G218" s="185" t="n">
        <v>62.14223</v>
      </c>
      <c r="H218" s="185" t="n">
        <v>45.71335</v>
      </c>
      <c r="I218" s="185" t="n">
        <v>57.71335</v>
      </c>
      <c r="J218" s="185" t="n">
        <v>79.14223</v>
      </c>
      <c r="K218" s="185" t="n">
        <v>111</v>
      </c>
      <c r="L218" s="185" t="n">
        <v>155.5711</v>
      </c>
      <c r="M218" s="185" t="n">
        <v>192</v>
      </c>
      <c r="N218" s="185" t="n">
        <v>214.4289</v>
      </c>
      <c r="O218" s="185" t="n">
        <v>1551.57104</v>
      </c>
    </row>
    <row r="219" customFormat="false" ht="15" hidden="false" customHeight="false" outlineLevel="0" collapsed="false">
      <c r="A219" s="180" t="n">
        <f aca="false">+A218+1</f>
        <v>218</v>
      </c>
      <c r="B219" s="184" t="s">
        <v>335</v>
      </c>
      <c r="C219" s="185" t="n">
        <v>223.2456</v>
      </c>
      <c r="D219" s="185" t="n">
        <v>197.7752</v>
      </c>
      <c r="E219" s="185" t="n">
        <v>199.5679</v>
      </c>
      <c r="F219" s="185" t="n">
        <v>178.1913</v>
      </c>
      <c r="G219" s="185" t="n">
        <v>171.1498</v>
      </c>
      <c r="H219" s="185" t="n">
        <v>149.5219</v>
      </c>
      <c r="I219" s="185" t="n">
        <v>161.6496</v>
      </c>
      <c r="J219" s="185" t="n">
        <v>177.6672</v>
      </c>
      <c r="K219" s="185" t="n">
        <v>199.1923</v>
      </c>
      <c r="L219" s="185" t="n">
        <v>245.674</v>
      </c>
      <c r="M219" s="185" t="n">
        <v>266.3977</v>
      </c>
      <c r="N219" s="185" t="n">
        <v>257.3034</v>
      </c>
      <c r="O219" s="185" t="n">
        <v>2427.3359</v>
      </c>
    </row>
    <row r="220" customFormat="false" ht="15" hidden="false" customHeight="false" outlineLevel="0" collapsed="false">
      <c r="A220" s="180" t="n">
        <f aca="false">+A219+1</f>
        <v>219</v>
      </c>
      <c r="B220" s="184" t="s">
        <v>336</v>
      </c>
      <c r="C220" s="185" t="n">
        <v>217.3177</v>
      </c>
      <c r="D220" s="185" t="n">
        <v>173.7923</v>
      </c>
      <c r="E220" s="185" t="n">
        <v>151.2995</v>
      </c>
      <c r="F220" s="185" t="n">
        <v>97.01531</v>
      </c>
      <c r="G220" s="185" t="n">
        <v>61.25642</v>
      </c>
      <c r="H220" s="185" t="n">
        <v>43.98752</v>
      </c>
      <c r="I220" s="185" t="n">
        <v>56.27457</v>
      </c>
      <c r="J220" s="185" t="n">
        <v>78.25642</v>
      </c>
      <c r="K220" s="185" t="n">
        <v>111.7942</v>
      </c>
      <c r="L220" s="185" t="n">
        <v>155.8458</v>
      </c>
      <c r="M220" s="185" t="n">
        <v>192.287</v>
      </c>
      <c r="N220" s="185" t="n">
        <v>214.7617</v>
      </c>
      <c r="O220" s="185" t="n">
        <v>1553.88844</v>
      </c>
    </row>
    <row r="221" customFormat="false" ht="15" hidden="false" customHeight="false" outlineLevel="0" collapsed="false">
      <c r="A221" s="180" t="n">
        <f aca="false">+A220+1</f>
        <v>220</v>
      </c>
      <c r="B221" s="184" t="s">
        <v>337</v>
      </c>
      <c r="C221" s="185" t="n">
        <v>215.4956</v>
      </c>
      <c r="D221" s="185" t="n">
        <v>171.17</v>
      </c>
      <c r="E221" s="185" t="n">
        <v>149.8139</v>
      </c>
      <c r="F221" s="185" t="n">
        <v>96.51521</v>
      </c>
      <c r="G221" s="185" t="n">
        <v>61.65229</v>
      </c>
      <c r="H221" s="185" t="n">
        <v>44.13722</v>
      </c>
      <c r="I221" s="185" t="n">
        <v>55.65243</v>
      </c>
      <c r="J221" s="185" t="n">
        <v>78.81114</v>
      </c>
      <c r="K221" s="185" t="n">
        <v>112.4055</v>
      </c>
      <c r="L221" s="185" t="n">
        <v>156.3261</v>
      </c>
      <c r="M221" s="185" t="n">
        <v>191.2766</v>
      </c>
      <c r="N221" s="185" t="n">
        <v>212.7917</v>
      </c>
      <c r="O221" s="185" t="n">
        <v>1546.04769</v>
      </c>
    </row>
    <row r="222" customFormat="false" ht="15" hidden="false" customHeight="false" outlineLevel="0" collapsed="false">
      <c r="A222" s="180" t="n">
        <f aca="false">+A221+1</f>
        <v>221</v>
      </c>
      <c r="B222" s="184" t="s">
        <v>338</v>
      </c>
      <c r="C222" s="185" t="n">
        <v>233.4623</v>
      </c>
      <c r="D222" s="185" t="n">
        <v>195.9072</v>
      </c>
      <c r="E222" s="185" t="n">
        <v>160.9083</v>
      </c>
      <c r="F222" s="185" t="n">
        <v>103.2552</v>
      </c>
      <c r="G222" s="185" t="n">
        <v>66.83077</v>
      </c>
      <c r="H222" s="185" t="n">
        <v>47.32953</v>
      </c>
      <c r="I222" s="185" t="n">
        <v>51.40935</v>
      </c>
      <c r="J222" s="185" t="n">
        <v>73.01192</v>
      </c>
      <c r="K222" s="185" t="n">
        <v>104.4362</v>
      </c>
      <c r="L222" s="185" t="n">
        <v>157.5934</v>
      </c>
      <c r="M222" s="185" t="n">
        <v>191.033</v>
      </c>
      <c r="N222" s="185" t="n">
        <v>222.3831</v>
      </c>
      <c r="O222" s="185" t="n">
        <v>1607.56027</v>
      </c>
    </row>
    <row r="223" customFormat="false" ht="15" hidden="false" customHeight="false" outlineLevel="0" collapsed="false">
      <c r="A223" s="180" t="n">
        <f aca="false">+A222+1</f>
        <v>222</v>
      </c>
      <c r="B223" s="184" t="s">
        <v>339</v>
      </c>
      <c r="C223" s="185" t="n">
        <v>244.92</v>
      </c>
      <c r="D223" s="185" t="n">
        <v>197.8582</v>
      </c>
      <c r="E223" s="185" t="n">
        <v>169.3891</v>
      </c>
      <c r="F223" s="185" t="n">
        <v>116</v>
      </c>
      <c r="G223" s="185" t="n">
        <v>80.46909</v>
      </c>
      <c r="H223" s="185" t="n">
        <v>60.73454</v>
      </c>
      <c r="I223" s="185" t="n">
        <v>74.46909</v>
      </c>
      <c r="J223" s="185" t="n">
        <v>98.73454</v>
      </c>
      <c r="K223" s="185" t="n">
        <v>133.4691</v>
      </c>
      <c r="L223" s="185" t="n">
        <v>185.0618</v>
      </c>
      <c r="M223" s="185" t="n">
        <v>223.3891</v>
      </c>
      <c r="N223" s="185" t="n">
        <v>249.1855</v>
      </c>
      <c r="O223" s="185" t="n">
        <v>1833.68006</v>
      </c>
    </row>
    <row r="224" customFormat="false" ht="15" hidden="false" customHeight="false" outlineLevel="0" collapsed="false">
      <c r="A224" s="180" t="n">
        <f aca="false">+A223+1</f>
        <v>223</v>
      </c>
      <c r="B224" s="184" t="s">
        <v>340</v>
      </c>
      <c r="C224" s="185" t="n">
        <v>200.8611</v>
      </c>
      <c r="D224" s="185" t="n">
        <v>169.9309</v>
      </c>
      <c r="E224" s="185" t="n">
        <v>138.0432</v>
      </c>
      <c r="F224" s="185" t="n">
        <v>84.58596</v>
      </c>
      <c r="G224" s="185" t="n">
        <v>54.03636</v>
      </c>
      <c r="H224" s="185" t="n">
        <v>39.05825</v>
      </c>
      <c r="I224" s="185" t="n">
        <v>45.54815</v>
      </c>
      <c r="J224" s="185" t="n">
        <v>69.02108</v>
      </c>
      <c r="K224" s="185" t="n">
        <v>98.51551</v>
      </c>
      <c r="L224" s="185" t="n">
        <v>136.1426</v>
      </c>
      <c r="M224" s="185" t="n">
        <v>160.0614</v>
      </c>
      <c r="N224" s="185" t="n">
        <v>192.3158</v>
      </c>
      <c r="O224" s="185" t="n">
        <v>1388.12031</v>
      </c>
    </row>
    <row r="225" customFormat="false" ht="15" hidden="false" customHeight="false" outlineLevel="0" collapsed="false">
      <c r="A225" s="180" t="n">
        <f aca="false">+A224+1</f>
        <v>224</v>
      </c>
      <c r="B225" s="184" t="s">
        <v>341</v>
      </c>
      <c r="C225" s="185" t="n">
        <v>217.0825</v>
      </c>
      <c r="D225" s="185" t="n">
        <v>174.2476</v>
      </c>
      <c r="E225" s="185" t="n">
        <v>151.0825</v>
      </c>
      <c r="F225" s="185" t="n">
        <v>96.91748</v>
      </c>
      <c r="G225" s="185" t="n">
        <v>60.75243</v>
      </c>
      <c r="H225" s="185" t="n">
        <v>43.50487</v>
      </c>
      <c r="I225" s="185" t="n">
        <v>55.66991</v>
      </c>
      <c r="J225" s="185" t="n">
        <v>77.75243</v>
      </c>
      <c r="K225" s="185" t="n">
        <v>110.835</v>
      </c>
      <c r="L225" s="185" t="n">
        <v>154.835</v>
      </c>
      <c r="M225" s="185" t="n">
        <v>191.9175</v>
      </c>
      <c r="N225" s="185" t="n">
        <v>214.835</v>
      </c>
      <c r="O225" s="185" t="n">
        <v>1549.43222</v>
      </c>
    </row>
    <row r="226" customFormat="false" ht="15" hidden="false" customHeight="false" outlineLevel="0" collapsed="false">
      <c r="A226" s="180" t="n">
        <f aca="false">+A225+1</f>
        <v>225</v>
      </c>
      <c r="B226" s="184" t="s">
        <v>342</v>
      </c>
      <c r="C226" s="185" t="n">
        <v>221</v>
      </c>
      <c r="D226" s="185" t="n">
        <v>169</v>
      </c>
      <c r="E226" s="185" t="n">
        <v>149</v>
      </c>
      <c r="F226" s="185" t="n">
        <v>98</v>
      </c>
      <c r="G226" s="185" t="n">
        <v>58</v>
      </c>
      <c r="H226" s="185" t="n">
        <v>45</v>
      </c>
      <c r="I226" s="185" t="n">
        <v>50</v>
      </c>
      <c r="J226" s="185" t="n">
        <v>77</v>
      </c>
      <c r="K226" s="185" t="n">
        <v>113</v>
      </c>
      <c r="L226" s="185" t="n">
        <v>164</v>
      </c>
      <c r="M226" s="185" t="n">
        <v>192</v>
      </c>
      <c r="N226" s="185" t="n">
        <v>214</v>
      </c>
      <c r="O226" s="185" t="n">
        <v>1550</v>
      </c>
    </row>
    <row r="227" customFormat="false" ht="15" hidden="false" customHeight="false" outlineLevel="0" collapsed="false">
      <c r="A227" s="180" t="n">
        <f aca="false">+A226+1</f>
        <v>226</v>
      </c>
      <c r="B227" s="184" t="s">
        <v>343</v>
      </c>
      <c r="C227" s="185" t="n">
        <v>162.46</v>
      </c>
      <c r="D227" s="185" t="n">
        <v>114.6487</v>
      </c>
      <c r="E227" s="185" t="n">
        <v>90.54945</v>
      </c>
      <c r="F227" s="185" t="n">
        <v>47.91241</v>
      </c>
      <c r="G227" s="185" t="n">
        <v>24.88309</v>
      </c>
      <c r="H227" s="185" t="n">
        <v>13.66817</v>
      </c>
      <c r="I227" s="185" t="n">
        <v>17.87763</v>
      </c>
      <c r="J227" s="185" t="n">
        <v>32.5764</v>
      </c>
      <c r="K227" s="185" t="n">
        <v>73.26164</v>
      </c>
      <c r="L227" s="185" t="n">
        <v>113.8263</v>
      </c>
      <c r="M227" s="185" t="n">
        <v>160.7997</v>
      </c>
      <c r="N227" s="185" t="n">
        <v>173.3777</v>
      </c>
      <c r="O227" s="185" t="n">
        <v>1025.84119</v>
      </c>
    </row>
    <row r="228" customFormat="false" ht="15" hidden="false" customHeight="false" outlineLevel="0" collapsed="false">
      <c r="A228" s="180" t="n">
        <f aca="false">+A227+1</f>
        <v>227</v>
      </c>
      <c r="B228" s="184" t="s">
        <v>344</v>
      </c>
      <c r="C228" s="185" t="n">
        <v>221.5651</v>
      </c>
      <c r="D228" s="185" t="n">
        <v>197.3957</v>
      </c>
      <c r="E228" s="185" t="n">
        <v>199.7483</v>
      </c>
      <c r="F228" s="185" t="n">
        <v>162.3482</v>
      </c>
      <c r="G228" s="185" t="n">
        <v>150.2349</v>
      </c>
      <c r="H228" s="185" t="n">
        <v>137.6959</v>
      </c>
      <c r="I228" s="185" t="n">
        <v>144.8117</v>
      </c>
      <c r="J228" s="185" t="n">
        <v>158.8981</v>
      </c>
      <c r="K228" s="185" t="n">
        <v>178.6902</v>
      </c>
      <c r="L228" s="185" t="n">
        <v>226.9067</v>
      </c>
      <c r="M228" s="185" t="n">
        <v>237.173</v>
      </c>
      <c r="N228" s="185" t="n">
        <v>248.5409</v>
      </c>
      <c r="O228" s="185" t="n">
        <v>2264.0087</v>
      </c>
    </row>
    <row r="229" customFormat="false" ht="15" hidden="false" customHeight="false" outlineLevel="0" collapsed="false">
      <c r="A229" s="180" t="n">
        <f aca="false">+A228+1</f>
        <v>228</v>
      </c>
      <c r="B229" s="184" t="s">
        <v>345</v>
      </c>
      <c r="C229" s="185" t="n">
        <v>171.0648</v>
      </c>
      <c r="D229" s="185" t="n">
        <v>120.1087</v>
      </c>
      <c r="E229" s="185" t="n">
        <v>95.65727</v>
      </c>
      <c r="F229" s="185" t="n">
        <v>50.49998</v>
      </c>
      <c r="G229" s="185" t="n">
        <v>26.35893</v>
      </c>
      <c r="H229" s="185" t="n">
        <v>14.56073</v>
      </c>
      <c r="I229" s="185" t="n">
        <v>18.76019</v>
      </c>
      <c r="J229" s="185" t="n">
        <v>32.98677</v>
      </c>
      <c r="K229" s="185" t="n">
        <v>75.62912</v>
      </c>
      <c r="L229" s="185" t="n">
        <v>116.2785</v>
      </c>
      <c r="M229" s="185" t="n">
        <v>166.939</v>
      </c>
      <c r="N229" s="185" t="n">
        <v>179.7464</v>
      </c>
      <c r="O229" s="185" t="n">
        <v>1068.59039</v>
      </c>
    </row>
    <row r="230" customFormat="false" ht="15" hidden="false" customHeight="false" outlineLevel="0" collapsed="false">
      <c r="A230" s="180" t="n">
        <f aca="false">+A229+1</f>
        <v>229</v>
      </c>
      <c r="B230" s="184" t="s">
        <v>346</v>
      </c>
      <c r="C230" s="185" t="n">
        <v>253</v>
      </c>
      <c r="D230" s="185" t="n">
        <v>203</v>
      </c>
      <c r="E230" s="185" t="n">
        <v>176</v>
      </c>
      <c r="F230" s="185" t="n">
        <v>116</v>
      </c>
      <c r="G230" s="185" t="n">
        <v>79</v>
      </c>
      <c r="H230" s="185" t="n">
        <v>60</v>
      </c>
      <c r="I230" s="185" t="n">
        <v>73</v>
      </c>
      <c r="J230" s="185" t="n">
        <v>98</v>
      </c>
      <c r="K230" s="185" t="n">
        <v>132</v>
      </c>
      <c r="L230" s="185" t="n">
        <v>188</v>
      </c>
      <c r="M230" s="185" t="n">
        <v>230</v>
      </c>
      <c r="N230" s="185" t="n">
        <v>258</v>
      </c>
      <c r="O230" s="185" t="n">
        <v>1866</v>
      </c>
    </row>
    <row r="231" customFormat="false" ht="15" hidden="false" customHeight="false" outlineLevel="0" collapsed="false">
      <c r="A231" s="180" t="n">
        <f aca="false">+A230+1</f>
        <v>230</v>
      </c>
      <c r="B231" s="184" t="s">
        <v>347</v>
      </c>
      <c r="C231" s="185" t="n">
        <v>190.3884</v>
      </c>
      <c r="D231" s="185" t="n">
        <v>147.7485</v>
      </c>
      <c r="E231" s="185" t="n">
        <v>131.0493</v>
      </c>
      <c r="F231" s="185" t="n">
        <v>88.0421</v>
      </c>
      <c r="G231" s="185" t="n">
        <v>62.53853</v>
      </c>
      <c r="H231" s="185" t="n">
        <v>49.26927</v>
      </c>
      <c r="I231" s="185" t="n">
        <v>57.60498</v>
      </c>
      <c r="J231" s="185" t="n">
        <v>81.70639</v>
      </c>
      <c r="K231" s="185" t="n">
        <v>109.3778</v>
      </c>
      <c r="L231" s="185" t="n">
        <v>145.4128</v>
      </c>
      <c r="M231" s="185" t="n">
        <v>173.1856</v>
      </c>
      <c r="N231" s="185" t="n">
        <v>191.287</v>
      </c>
      <c r="O231" s="185" t="n">
        <v>1427.61067</v>
      </c>
    </row>
    <row r="232" customFormat="false" ht="15" hidden="false" customHeight="false" outlineLevel="0" collapsed="false">
      <c r="A232" s="180" t="n">
        <f aca="false">+A231+1</f>
        <v>231</v>
      </c>
      <c r="B232" s="184" t="s">
        <v>348</v>
      </c>
      <c r="C232" s="185" t="n">
        <v>205.9944</v>
      </c>
      <c r="D232" s="185" t="n">
        <v>174.7338</v>
      </c>
      <c r="E232" s="185" t="n">
        <v>141.2529</v>
      </c>
      <c r="F232" s="185" t="n">
        <v>90.353</v>
      </c>
      <c r="G232" s="185" t="n">
        <v>58.30423</v>
      </c>
      <c r="H232" s="185" t="n">
        <v>45.03475</v>
      </c>
      <c r="I232" s="185" t="n">
        <v>50.12387</v>
      </c>
      <c r="J232" s="185" t="n">
        <v>71.76323</v>
      </c>
      <c r="K232" s="185" t="n">
        <v>99.12712</v>
      </c>
      <c r="L232" s="185" t="n">
        <v>147.6751</v>
      </c>
      <c r="M232" s="185" t="n">
        <v>175.4186</v>
      </c>
      <c r="N232" s="185" t="n">
        <v>202.2728</v>
      </c>
      <c r="O232" s="185" t="n">
        <v>1462.0538</v>
      </c>
    </row>
    <row r="233" customFormat="false" ht="15" hidden="false" customHeight="false" outlineLevel="0" collapsed="false">
      <c r="A233" s="180" t="n">
        <f aca="false">+A232+1</f>
        <v>232</v>
      </c>
      <c r="B233" s="184" t="s">
        <v>349</v>
      </c>
      <c r="C233" s="185" t="n">
        <v>245</v>
      </c>
      <c r="D233" s="185" t="n">
        <v>195</v>
      </c>
      <c r="E233" s="185" t="n">
        <v>170</v>
      </c>
      <c r="F233" s="185" t="n">
        <v>110</v>
      </c>
      <c r="G233" s="185" t="n">
        <v>75</v>
      </c>
      <c r="H233" s="185" t="n">
        <v>57</v>
      </c>
      <c r="I233" s="185" t="n">
        <v>69</v>
      </c>
      <c r="J233" s="185" t="n">
        <v>92</v>
      </c>
      <c r="K233" s="185" t="n">
        <v>126</v>
      </c>
      <c r="L233" s="185" t="n">
        <v>180</v>
      </c>
      <c r="M233" s="185" t="n">
        <v>221</v>
      </c>
      <c r="N233" s="185" t="n">
        <v>248</v>
      </c>
      <c r="O233" s="185" t="n">
        <v>1788</v>
      </c>
    </row>
    <row r="234" customFormat="false" ht="15" hidden="false" customHeight="false" outlineLevel="0" collapsed="false">
      <c r="A234" s="180" t="n">
        <f aca="false">+A233+1</f>
        <v>233</v>
      </c>
      <c r="B234" s="184" t="s">
        <v>499</v>
      </c>
      <c r="C234" s="185" t="n">
        <v>253</v>
      </c>
      <c r="D234" s="185" t="n">
        <v>203</v>
      </c>
      <c r="E234" s="185" t="n">
        <v>176</v>
      </c>
      <c r="F234" s="185" t="n">
        <v>116</v>
      </c>
      <c r="G234" s="185" t="n">
        <v>79</v>
      </c>
      <c r="H234" s="185" t="n">
        <v>60</v>
      </c>
      <c r="I234" s="185" t="n">
        <v>73</v>
      </c>
      <c r="J234" s="185" t="n">
        <v>98</v>
      </c>
      <c r="K234" s="185" t="n">
        <v>132</v>
      </c>
      <c r="L234" s="185" t="n">
        <v>188</v>
      </c>
      <c r="M234" s="185" t="n">
        <v>230</v>
      </c>
      <c r="N234" s="185" t="n">
        <v>258</v>
      </c>
      <c r="O234" s="185" t="n">
        <v>1866</v>
      </c>
    </row>
    <row r="235" customFormat="false" ht="15" hidden="false" customHeight="false" outlineLevel="0" collapsed="false">
      <c r="A235" s="180" t="n">
        <f aca="false">+A234+1</f>
        <v>234</v>
      </c>
      <c r="B235" s="184" t="s">
        <v>500</v>
      </c>
      <c r="C235" s="185" t="n">
        <v>177.047</v>
      </c>
      <c r="D235" s="185" t="n">
        <v>150.3568</v>
      </c>
      <c r="E235" s="185" t="n">
        <v>112.4218</v>
      </c>
      <c r="F235" s="185" t="n">
        <v>72.85315</v>
      </c>
      <c r="G235" s="185" t="n">
        <v>44.14451</v>
      </c>
      <c r="H235" s="185" t="n">
        <v>32.39589</v>
      </c>
      <c r="I235" s="185" t="n">
        <v>38.1296</v>
      </c>
      <c r="J235" s="185" t="n">
        <v>59.45726</v>
      </c>
      <c r="K235" s="185" t="n">
        <v>84.93522</v>
      </c>
      <c r="L235" s="185" t="n">
        <v>121.0113</v>
      </c>
      <c r="M235" s="185" t="n">
        <v>145.9463</v>
      </c>
      <c r="N235" s="185" t="n">
        <v>173.3018</v>
      </c>
      <c r="O235" s="185" t="n">
        <v>1212.00063</v>
      </c>
    </row>
    <row r="236" customFormat="false" ht="15" hidden="false" customHeight="false" outlineLevel="0" collapsed="false">
      <c r="A236" s="180" t="n">
        <f aca="false">+A235+1</f>
        <v>235</v>
      </c>
      <c r="B236" s="184" t="s">
        <v>501</v>
      </c>
      <c r="C236" s="185" t="n">
        <v>183.1775</v>
      </c>
      <c r="D236" s="185" t="n">
        <v>154.3919</v>
      </c>
      <c r="E236" s="185" t="n">
        <v>117.193</v>
      </c>
      <c r="F236" s="185" t="n">
        <v>75.61411</v>
      </c>
      <c r="G236" s="185" t="n">
        <v>46.87452</v>
      </c>
      <c r="H236" s="185" t="n">
        <v>34.55446</v>
      </c>
      <c r="I236" s="185" t="n">
        <v>40.60198</v>
      </c>
      <c r="J236" s="185" t="n">
        <v>61.70716</v>
      </c>
      <c r="K236" s="185" t="n">
        <v>87.52155</v>
      </c>
      <c r="L236" s="185" t="n">
        <v>124.8798</v>
      </c>
      <c r="M236" s="185" t="n">
        <v>150.6205</v>
      </c>
      <c r="N236" s="185" t="n">
        <v>179.7474</v>
      </c>
      <c r="O236" s="185" t="n">
        <v>1256.88388</v>
      </c>
    </row>
    <row r="237" customFormat="false" ht="15" hidden="false" customHeight="false" outlineLevel="0" collapsed="false">
      <c r="A237" s="180" t="n">
        <f aca="false">+A236+1</f>
        <v>236</v>
      </c>
      <c r="B237" s="184" t="s">
        <v>502</v>
      </c>
      <c r="C237" s="185" t="n">
        <v>187.5541</v>
      </c>
      <c r="D237" s="185" t="n">
        <v>157.1428</v>
      </c>
      <c r="E237" s="185" t="n">
        <v>122.8912</v>
      </c>
      <c r="F237" s="185" t="n">
        <v>79.19593</v>
      </c>
      <c r="G237" s="185" t="n">
        <v>48.98265</v>
      </c>
      <c r="H237" s="185" t="n">
        <v>38.18597</v>
      </c>
      <c r="I237" s="185" t="n">
        <v>42.13244</v>
      </c>
      <c r="J237" s="185" t="n">
        <v>61.98889</v>
      </c>
      <c r="K237" s="185" t="n">
        <v>86.50439</v>
      </c>
      <c r="L237" s="185" t="n">
        <v>129.8885</v>
      </c>
      <c r="M237" s="185" t="n">
        <v>159.9517</v>
      </c>
      <c r="N237" s="185" t="n">
        <v>186.9236</v>
      </c>
      <c r="O237" s="185" t="n">
        <v>1301.34217</v>
      </c>
    </row>
    <row r="238" customFormat="false" ht="15" hidden="false" customHeight="false" outlineLevel="0" collapsed="false">
      <c r="A238" s="180" t="n">
        <f aca="false">+A237+1</f>
        <v>237</v>
      </c>
      <c r="B238" s="184" t="s">
        <v>354</v>
      </c>
      <c r="C238" s="185" t="n">
        <v>218.8266</v>
      </c>
      <c r="D238" s="185" t="n">
        <v>175.355</v>
      </c>
      <c r="E238" s="185" t="n">
        <v>152.8153</v>
      </c>
      <c r="F238" s="185" t="n">
        <v>97.36743</v>
      </c>
      <c r="G238" s="185" t="n">
        <v>60.47161</v>
      </c>
      <c r="H238" s="185" t="n">
        <v>42.47161</v>
      </c>
      <c r="I238" s="185" t="n">
        <v>54.8616</v>
      </c>
      <c r="J238" s="185" t="n">
        <v>77.52953</v>
      </c>
      <c r="K238" s="185" t="n">
        <v>111.9195</v>
      </c>
      <c r="L238" s="185" t="n">
        <v>156.3561</v>
      </c>
      <c r="M238" s="185" t="n">
        <v>192.4366</v>
      </c>
      <c r="N238" s="185" t="n">
        <v>214.8153</v>
      </c>
      <c r="O238" s="185" t="n">
        <v>1555.22618</v>
      </c>
    </row>
    <row r="239" customFormat="false" ht="15" hidden="false" customHeight="false" outlineLevel="0" collapsed="false">
      <c r="A239" s="180" t="n">
        <f aca="false">+A238+1</f>
        <v>238</v>
      </c>
      <c r="B239" s="184" t="s">
        <v>355</v>
      </c>
      <c r="C239" s="185" t="n">
        <v>228.5526</v>
      </c>
      <c r="D239" s="185" t="n">
        <v>186.0722</v>
      </c>
      <c r="E239" s="185" t="n">
        <v>165.1023</v>
      </c>
      <c r="F239" s="185" t="n">
        <v>119.4298</v>
      </c>
      <c r="G239" s="185" t="n">
        <v>90.88095</v>
      </c>
      <c r="H239" s="185" t="n">
        <v>75.61611</v>
      </c>
      <c r="I239" s="185" t="n">
        <v>84.76203</v>
      </c>
      <c r="J239" s="185" t="n">
        <v>104.8484</v>
      </c>
      <c r="K239" s="185" t="n">
        <v>135.972</v>
      </c>
      <c r="L239" s="185" t="n">
        <v>187.8005</v>
      </c>
      <c r="M239" s="185" t="n">
        <v>214.5526</v>
      </c>
      <c r="N239" s="185" t="n">
        <v>239.0251</v>
      </c>
      <c r="O239" s="185" t="n">
        <v>1832.61459</v>
      </c>
    </row>
    <row r="240" customFormat="false" ht="15" hidden="false" customHeight="false" outlineLevel="0" collapsed="false">
      <c r="A240" s="180" t="n">
        <f aca="false">+A239+1</f>
        <v>239</v>
      </c>
      <c r="B240" s="184" t="s">
        <v>356</v>
      </c>
      <c r="C240" s="185" t="n">
        <v>140.6427</v>
      </c>
      <c r="D240" s="185" t="n">
        <v>97.04995</v>
      </c>
      <c r="E240" s="185" t="n">
        <v>78.95766</v>
      </c>
      <c r="F240" s="185" t="n">
        <v>40.78515</v>
      </c>
      <c r="G240" s="185" t="n">
        <v>21.62632</v>
      </c>
      <c r="H240" s="185" t="n">
        <v>11.43178</v>
      </c>
      <c r="I240" s="185" t="n">
        <v>14.85289</v>
      </c>
      <c r="J240" s="185" t="n">
        <v>26.80586</v>
      </c>
      <c r="K240" s="185" t="n">
        <v>62.0625</v>
      </c>
      <c r="L240" s="185" t="n">
        <v>93.48968</v>
      </c>
      <c r="M240" s="185" t="n">
        <v>135.9124</v>
      </c>
      <c r="N240" s="185" t="n">
        <v>148.8265</v>
      </c>
      <c r="O240" s="185" t="n">
        <v>872.44339</v>
      </c>
    </row>
    <row r="241" customFormat="false" ht="15" hidden="false" customHeight="false" outlineLevel="0" collapsed="false">
      <c r="A241" s="180" t="n">
        <f aca="false">+A240+1</f>
        <v>240</v>
      </c>
      <c r="B241" s="184" t="s">
        <v>357</v>
      </c>
      <c r="C241" s="185" t="n">
        <v>169.3812</v>
      </c>
      <c r="D241" s="185" t="n">
        <v>145.7951</v>
      </c>
      <c r="E241" s="185" t="n">
        <v>107.4632</v>
      </c>
      <c r="F241" s="185" t="n">
        <v>68.12707</v>
      </c>
      <c r="G241" s="185" t="n">
        <v>42.56353</v>
      </c>
      <c r="H241" s="185" t="n">
        <v>29.66807</v>
      </c>
      <c r="I241" s="185" t="n">
        <v>35.56353</v>
      </c>
      <c r="J241" s="185" t="n">
        <v>56.23161</v>
      </c>
      <c r="K241" s="185" t="n">
        <v>84.23161</v>
      </c>
      <c r="L241" s="185" t="n">
        <v>119.6723</v>
      </c>
      <c r="M241" s="185" t="n">
        <v>143.8997</v>
      </c>
      <c r="N241" s="185" t="n">
        <v>166.4632</v>
      </c>
      <c r="O241" s="185" t="n">
        <v>1169.06012</v>
      </c>
    </row>
    <row r="242" customFormat="false" ht="15" hidden="false" customHeight="false" outlineLevel="0" collapsed="false">
      <c r="A242" s="180" t="n">
        <f aca="false">+A241+1</f>
        <v>241</v>
      </c>
      <c r="B242" s="184" t="s">
        <v>358</v>
      </c>
      <c r="C242" s="185" t="n">
        <v>204.6938</v>
      </c>
      <c r="D242" s="185" t="n">
        <v>163.5045</v>
      </c>
      <c r="E242" s="185" t="n">
        <v>138.3627</v>
      </c>
      <c r="F242" s="185" t="n">
        <v>88.70049</v>
      </c>
      <c r="G242" s="185" t="n">
        <v>53.76361</v>
      </c>
      <c r="H242" s="185" t="n">
        <v>41.12625</v>
      </c>
      <c r="I242" s="185" t="n">
        <v>46.70049</v>
      </c>
      <c r="J242" s="185" t="n">
        <v>70.29279</v>
      </c>
      <c r="K242" s="185" t="n">
        <v>102.9617</v>
      </c>
      <c r="L242" s="185" t="n">
        <v>147.705</v>
      </c>
      <c r="M242" s="185" t="n">
        <v>174.1262</v>
      </c>
      <c r="N242" s="185" t="n">
        <v>197.1894</v>
      </c>
      <c r="O242" s="185" t="n">
        <v>1429.12693</v>
      </c>
    </row>
    <row r="243" customFormat="false" ht="15" hidden="false" customHeight="false" outlineLevel="0" collapsed="false">
      <c r="A243" s="180" t="n">
        <f aca="false">+A242+1</f>
        <v>242</v>
      </c>
      <c r="B243" s="184" t="s">
        <v>359</v>
      </c>
      <c r="C243" s="185" t="n">
        <v>183.7011</v>
      </c>
      <c r="D243" s="185" t="n">
        <v>157.1462</v>
      </c>
      <c r="E243" s="185" t="n">
        <v>116.5718</v>
      </c>
      <c r="F243" s="185" t="n">
        <v>75.78763</v>
      </c>
      <c r="G243" s="185" t="n">
        <v>46.90829</v>
      </c>
      <c r="H243" s="185" t="n">
        <v>33.5182</v>
      </c>
      <c r="I243" s="185" t="n">
        <v>40.42742</v>
      </c>
      <c r="J243" s="185" t="n">
        <v>62.53847</v>
      </c>
      <c r="K243" s="185" t="n">
        <v>90.18369</v>
      </c>
      <c r="L243" s="185" t="n">
        <v>124.1478</v>
      </c>
      <c r="M243" s="185" t="n">
        <v>148.4862</v>
      </c>
      <c r="N243" s="185" t="n">
        <v>178.6462</v>
      </c>
      <c r="O243" s="185" t="n">
        <v>1258.063</v>
      </c>
    </row>
    <row r="244" customFormat="false" ht="15" hidden="false" customHeight="false" outlineLevel="0" collapsed="false">
      <c r="A244" s="180" t="n">
        <f aca="false">+A243+1</f>
        <v>243</v>
      </c>
      <c r="B244" s="184" t="s">
        <v>360</v>
      </c>
      <c r="C244" s="185" t="n">
        <v>250.735</v>
      </c>
      <c r="D244" s="185" t="n">
        <v>214.2111</v>
      </c>
      <c r="E244" s="185" t="n">
        <v>176.6338</v>
      </c>
      <c r="F244" s="185" t="n">
        <v>129.0162</v>
      </c>
      <c r="G244" s="185" t="n">
        <v>100.1035</v>
      </c>
      <c r="H244" s="185" t="n">
        <v>68.45149</v>
      </c>
      <c r="I244" s="185" t="n">
        <v>82.47829</v>
      </c>
      <c r="J244" s="185" t="n">
        <v>100.2596</v>
      </c>
      <c r="K244" s="185" t="n">
        <v>134.2155</v>
      </c>
      <c r="L244" s="185" t="n">
        <v>179.4695</v>
      </c>
      <c r="M244" s="185" t="n">
        <v>216.4522</v>
      </c>
      <c r="N244" s="185" t="n">
        <v>257.482</v>
      </c>
      <c r="O244" s="185" t="n">
        <v>1909.50818</v>
      </c>
    </row>
    <row r="245" customFormat="false" ht="15" hidden="false" customHeight="false" outlineLevel="0" collapsed="false">
      <c r="A245" s="180" t="n">
        <f aca="false">+A244+1</f>
        <v>244</v>
      </c>
      <c r="B245" s="184" t="s">
        <v>361</v>
      </c>
      <c r="C245" s="185" t="n">
        <v>205.0066</v>
      </c>
      <c r="D245" s="185" t="n">
        <v>181.5617</v>
      </c>
      <c r="E245" s="185" t="n">
        <v>186.7502</v>
      </c>
      <c r="F245" s="185" t="n">
        <v>180.4195</v>
      </c>
      <c r="G245" s="185" t="n">
        <v>179.9695</v>
      </c>
      <c r="H245" s="185" t="n">
        <v>155.33</v>
      </c>
      <c r="I245" s="185" t="n">
        <v>169.3107</v>
      </c>
      <c r="J245" s="185" t="n">
        <v>186.1314</v>
      </c>
      <c r="K245" s="185" t="n">
        <v>207.231</v>
      </c>
      <c r="L245" s="185" t="n">
        <v>247.7597</v>
      </c>
      <c r="M245" s="185" t="n">
        <v>265.9104</v>
      </c>
      <c r="N245" s="185" t="n">
        <v>229.952</v>
      </c>
      <c r="O245" s="185" t="n">
        <v>2395.3327</v>
      </c>
    </row>
    <row r="246" customFormat="false" ht="15" hidden="false" customHeight="false" outlineLevel="0" collapsed="false">
      <c r="A246" s="180" t="n">
        <f aca="false">+A245+1</f>
        <v>245</v>
      </c>
      <c r="B246" s="184" t="s">
        <v>362</v>
      </c>
      <c r="C246" s="185" t="n">
        <v>188.8669</v>
      </c>
      <c r="D246" s="185" t="n">
        <v>158.4704</v>
      </c>
      <c r="E246" s="185" t="n">
        <v>122.995</v>
      </c>
      <c r="F246" s="185" t="n">
        <v>79.58274</v>
      </c>
      <c r="G246" s="185" t="n">
        <v>49.29195</v>
      </c>
      <c r="H246" s="185" t="n">
        <v>37.65983</v>
      </c>
      <c r="I246" s="185" t="n">
        <v>42.22391</v>
      </c>
      <c r="J246" s="185" t="n">
        <v>63.36169</v>
      </c>
      <c r="K246" s="185" t="n">
        <v>88.28412</v>
      </c>
      <c r="L246" s="185" t="n">
        <v>130.37</v>
      </c>
      <c r="M246" s="185" t="n">
        <v>159.2829</v>
      </c>
      <c r="N246" s="185" t="n">
        <v>187.2294</v>
      </c>
      <c r="O246" s="185" t="n">
        <v>1307.61884</v>
      </c>
    </row>
    <row r="247" customFormat="false" ht="15" hidden="false" customHeight="false" outlineLevel="0" collapsed="false">
      <c r="A247" s="180" t="n">
        <f aca="false">+A246+1</f>
        <v>246</v>
      </c>
      <c r="B247" s="184" t="s">
        <v>363</v>
      </c>
      <c r="C247" s="185" t="n">
        <v>165.6897</v>
      </c>
      <c r="D247" s="185" t="n">
        <v>144.7825</v>
      </c>
      <c r="E247" s="185" t="n">
        <v>106.614</v>
      </c>
      <c r="F247" s="185" t="n">
        <v>66.85834</v>
      </c>
      <c r="G247" s="185" t="n">
        <v>41.85343</v>
      </c>
      <c r="H247" s="185" t="n">
        <v>29.85589</v>
      </c>
      <c r="I247" s="185" t="n">
        <v>34.85343</v>
      </c>
      <c r="J247" s="185" t="n">
        <v>56.02682</v>
      </c>
      <c r="K247" s="185" t="n">
        <v>83.77277</v>
      </c>
      <c r="L247" s="185" t="n">
        <v>120.5138</v>
      </c>
      <c r="M247" s="185" t="n">
        <v>143.7214</v>
      </c>
      <c r="N247" s="185" t="n">
        <v>165.5285</v>
      </c>
      <c r="O247" s="185" t="n">
        <v>1160.07058</v>
      </c>
    </row>
    <row r="248" customFormat="false" ht="15" hidden="false" customHeight="false" outlineLevel="0" collapsed="false">
      <c r="A248" s="180" t="n">
        <f aca="false">+A247+1</f>
        <v>247</v>
      </c>
      <c r="B248" s="184" t="s">
        <v>364</v>
      </c>
      <c r="C248" s="185" t="n">
        <v>168.7557</v>
      </c>
      <c r="D248" s="185" t="n">
        <v>145.7458</v>
      </c>
      <c r="E248" s="185" t="n">
        <v>106.7474</v>
      </c>
      <c r="F248" s="185" t="n">
        <v>66.87421</v>
      </c>
      <c r="G248" s="185" t="n">
        <v>41.28549</v>
      </c>
      <c r="H248" s="185" t="n">
        <v>30.4426</v>
      </c>
      <c r="I248" s="185" t="n">
        <v>34.0578</v>
      </c>
      <c r="J248" s="185" t="n">
        <v>56.80138</v>
      </c>
      <c r="K248" s="185" t="n">
        <v>86.18988</v>
      </c>
      <c r="L248" s="185" t="n">
        <v>122.6904</v>
      </c>
      <c r="M248" s="185" t="n">
        <v>148.8444</v>
      </c>
      <c r="N248" s="185" t="n">
        <v>168.8921</v>
      </c>
      <c r="O248" s="185" t="n">
        <v>1177.32716</v>
      </c>
    </row>
    <row r="249" customFormat="false" ht="15" hidden="false" customHeight="false" outlineLevel="0" collapsed="false">
      <c r="A249" s="180" t="n">
        <f aca="false">+A248+1</f>
        <v>248</v>
      </c>
      <c r="B249" s="184" t="s">
        <v>365</v>
      </c>
      <c r="C249" s="185" t="n">
        <v>175.1896</v>
      </c>
      <c r="D249" s="185" t="n">
        <v>149.1795</v>
      </c>
      <c r="E249" s="185" t="n">
        <v>109.7967</v>
      </c>
      <c r="F249" s="185" t="n">
        <v>70.39284</v>
      </c>
      <c r="G249" s="185" t="n">
        <v>42.40387</v>
      </c>
      <c r="H249" s="185" t="n">
        <v>30.19642</v>
      </c>
      <c r="I249" s="185" t="n">
        <v>37.17537</v>
      </c>
      <c r="J249" s="185" t="n">
        <v>57.57924</v>
      </c>
      <c r="K249" s="185" t="n">
        <v>85.58927</v>
      </c>
      <c r="L249" s="185" t="n">
        <v>119.0563</v>
      </c>
      <c r="M249" s="185" t="n">
        <v>143.2517</v>
      </c>
      <c r="N249" s="185" t="n">
        <v>171.2106</v>
      </c>
      <c r="O249" s="185" t="n">
        <v>1191.02141</v>
      </c>
    </row>
    <row r="250" customFormat="false" ht="15" hidden="false" customHeight="false" outlineLevel="0" collapsed="false">
      <c r="A250" s="180" t="n">
        <f aca="false">+A249+1</f>
        <v>249</v>
      </c>
      <c r="B250" s="184" t="s">
        <v>366</v>
      </c>
      <c r="C250" s="185" t="n">
        <v>238.3118</v>
      </c>
      <c r="D250" s="185" t="n">
        <v>200.7964</v>
      </c>
      <c r="E250" s="185" t="n">
        <v>161.3696</v>
      </c>
      <c r="F250" s="185" t="n">
        <v>101.9785</v>
      </c>
      <c r="G250" s="185" t="n">
        <v>67.41503</v>
      </c>
      <c r="H250" s="185" t="n">
        <v>47.66317</v>
      </c>
      <c r="I250" s="185" t="n">
        <v>54.70329</v>
      </c>
      <c r="J250" s="185" t="n">
        <v>78.05078</v>
      </c>
      <c r="K250" s="185" t="n">
        <v>110.3752</v>
      </c>
      <c r="L250" s="185" t="n">
        <v>167.9162</v>
      </c>
      <c r="M250" s="185" t="n">
        <v>196.4358</v>
      </c>
      <c r="N250" s="185" t="n">
        <v>224.4325</v>
      </c>
      <c r="O250" s="185" t="n">
        <v>1649.44827</v>
      </c>
    </row>
    <row r="251" customFormat="false" ht="15" hidden="false" customHeight="false" outlineLevel="0" collapsed="false">
      <c r="A251" s="180" t="n">
        <f aca="false">+A250+1</f>
        <v>250</v>
      </c>
      <c r="B251" s="184" t="s">
        <v>367</v>
      </c>
      <c r="C251" s="185" t="n">
        <v>245.9062</v>
      </c>
      <c r="D251" s="185" t="n">
        <v>195.7767</v>
      </c>
      <c r="E251" s="185" t="n">
        <v>170.7767</v>
      </c>
      <c r="F251" s="185" t="n">
        <v>110.7767</v>
      </c>
      <c r="G251" s="185" t="n">
        <v>75.51781</v>
      </c>
      <c r="H251" s="185" t="n">
        <v>57.51781</v>
      </c>
      <c r="I251" s="185" t="n">
        <v>69.64727</v>
      </c>
      <c r="J251" s="185" t="n">
        <v>92.64727</v>
      </c>
      <c r="K251" s="185" t="n">
        <v>126.9062</v>
      </c>
      <c r="L251" s="185" t="n">
        <v>180.7767</v>
      </c>
      <c r="M251" s="185" t="n">
        <v>221.9062</v>
      </c>
      <c r="N251" s="185" t="n">
        <v>248.9062</v>
      </c>
      <c r="O251" s="185" t="n">
        <v>1797.06176</v>
      </c>
    </row>
    <row r="252" customFormat="false" ht="15" hidden="false" customHeight="false" outlineLevel="0" collapsed="false">
      <c r="A252" s="180" t="n">
        <f aca="false">+A251+1</f>
        <v>251</v>
      </c>
      <c r="B252" s="184" t="s">
        <v>368</v>
      </c>
      <c r="C252" s="185" t="n">
        <v>223.0909</v>
      </c>
      <c r="D252" s="185" t="n">
        <v>179.3989</v>
      </c>
      <c r="E252" s="185" t="n">
        <v>152.041</v>
      </c>
      <c r="F252" s="185" t="n">
        <v>97.62227</v>
      </c>
      <c r="G252" s="185" t="n">
        <v>60.67175</v>
      </c>
      <c r="H252" s="185" t="n">
        <v>45.04947</v>
      </c>
      <c r="I252" s="185" t="n">
        <v>50.76839</v>
      </c>
      <c r="J252" s="185" t="n">
        <v>74.89683</v>
      </c>
      <c r="K252" s="185" t="n">
        <v>110.6328</v>
      </c>
      <c r="L252" s="185" t="n">
        <v>162.2349</v>
      </c>
      <c r="M252" s="185" t="n">
        <v>190.0025</v>
      </c>
      <c r="N252" s="185" t="n">
        <v>212.8002</v>
      </c>
      <c r="O252" s="185" t="n">
        <v>1559.20991</v>
      </c>
    </row>
    <row r="253" customFormat="false" ht="15" hidden="false" customHeight="false" outlineLevel="0" collapsed="false">
      <c r="A253" s="180" t="n">
        <f aca="false">+A252+1</f>
        <v>252</v>
      </c>
      <c r="B253" s="184" t="s">
        <v>369</v>
      </c>
      <c r="C253" s="185" t="n">
        <v>220</v>
      </c>
      <c r="D253" s="185" t="n">
        <v>168</v>
      </c>
      <c r="E253" s="185" t="n">
        <v>148</v>
      </c>
      <c r="F253" s="185" t="n">
        <v>98</v>
      </c>
      <c r="G253" s="185" t="n">
        <v>57</v>
      </c>
      <c r="H253" s="185" t="n">
        <v>44</v>
      </c>
      <c r="I253" s="185" t="n">
        <v>49</v>
      </c>
      <c r="J253" s="185" t="n">
        <v>75</v>
      </c>
      <c r="K253" s="185" t="n">
        <v>113</v>
      </c>
      <c r="L253" s="185" t="n">
        <v>163</v>
      </c>
      <c r="M253" s="185" t="n">
        <v>191</v>
      </c>
      <c r="N253" s="185" t="n">
        <v>213</v>
      </c>
      <c r="O253" s="185" t="n">
        <v>1539</v>
      </c>
    </row>
    <row r="254" customFormat="false" ht="15" hidden="false" customHeight="false" outlineLevel="0" collapsed="false">
      <c r="A254" s="180" t="n">
        <f aca="false">+A253+1</f>
        <v>253</v>
      </c>
      <c r="B254" s="184" t="s">
        <v>370</v>
      </c>
      <c r="C254" s="185" t="n">
        <v>201.1364</v>
      </c>
      <c r="D254" s="185" t="n">
        <v>155.2727</v>
      </c>
      <c r="E254" s="185" t="n">
        <v>139.0455</v>
      </c>
      <c r="F254" s="185" t="n">
        <v>92.40909</v>
      </c>
      <c r="G254" s="185" t="n">
        <v>65.09091</v>
      </c>
      <c r="H254" s="185" t="n">
        <v>50.54545</v>
      </c>
      <c r="I254" s="185" t="n">
        <v>60.09091</v>
      </c>
      <c r="J254" s="185" t="n">
        <v>84.86364</v>
      </c>
      <c r="K254" s="185" t="n">
        <v>114.9545</v>
      </c>
      <c r="L254" s="185" t="n">
        <v>151.7273</v>
      </c>
      <c r="M254" s="185" t="n">
        <v>182.5909</v>
      </c>
      <c r="N254" s="185" t="n">
        <v>201.3636</v>
      </c>
      <c r="O254" s="185" t="n">
        <v>1499.0909</v>
      </c>
    </row>
    <row r="255" customFormat="false" ht="15" hidden="false" customHeight="false" outlineLevel="0" collapsed="false">
      <c r="A255" s="180" t="n">
        <f aca="false">+A254+1</f>
        <v>254</v>
      </c>
      <c r="B255" s="184" t="s">
        <v>371</v>
      </c>
      <c r="C255" s="185" t="n">
        <v>218.9313</v>
      </c>
      <c r="D255" s="185" t="n">
        <v>173.0954</v>
      </c>
      <c r="E255" s="185" t="n">
        <v>151.9006</v>
      </c>
      <c r="F255" s="185" t="n">
        <v>100.5076</v>
      </c>
      <c r="G255" s="185" t="n">
        <v>69.30585</v>
      </c>
      <c r="H255" s="185" t="n">
        <v>53.11819</v>
      </c>
      <c r="I255" s="185" t="n">
        <v>64.66826</v>
      </c>
      <c r="J255" s="185" t="n">
        <v>86.67195</v>
      </c>
      <c r="K255" s="185" t="n">
        <v>116.8739</v>
      </c>
      <c r="L255" s="185" t="n">
        <v>162.6257</v>
      </c>
      <c r="M255" s="185" t="n">
        <v>198.0117</v>
      </c>
      <c r="N255" s="185" t="n">
        <v>221.2063</v>
      </c>
      <c r="O255" s="185" t="n">
        <v>1616.91675</v>
      </c>
    </row>
    <row r="256" customFormat="false" ht="15" hidden="false" customHeight="false" outlineLevel="0" collapsed="false">
      <c r="A256" s="180" t="n">
        <f aca="false">+A255+1</f>
        <v>255</v>
      </c>
      <c r="B256" s="184" t="s">
        <v>372</v>
      </c>
      <c r="C256" s="185" t="n">
        <v>175.8461</v>
      </c>
      <c r="D256" s="185" t="n">
        <v>149.8846</v>
      </c>
      <c r="E256" s="185" t="n">
        <v>110.9231</v>
      </c>
      <c r="F256" s="185" t="n">
        <v>70.4423</v>
      </c>
      <c r="G256" s="185" t="n">
        <v>43.48077</v>
      </c>
      <c r="H256" s="185" t="n">
        <v>30.48077</v>
      </c>
      <c r="I256" s="185" t="n">
        <v>36.48077</v>
      </c>
      <c r="J256" s="185" t="n">
        <v>57.96153</v>
      </c>
      <c r="K256" s="185" t="n">
        <v>86.4423</v>
      </c>
      <c r="L256" s="185" t="n">
        <v>123.4038</v>
      </c>
      <c r="M256" s="185" t="n">
        <v>148.3654</v>
      </c>
      <c r="N256" s="185" t="n">
        <v>172.3269</v>
      </c>
      <c r="O256" s="185" t="n">
        <v>1206.03834</v>
      </c>
    </row>
    <row r="257" customFormat="false" ht="15" hidden="false" customHeight="false" outlineLevel="0" collapsed="false">
      <c r="A257" s="180" t="n">
        <f aca="false">+A256+1</f>
        <v>256</v>
      </c>
      <c r="B257" s="184" t="s">
        <v>373</v>
      </c>
      <c r="C257" s="185" t="n">
        <v>220.3122</v>
      </c>
      <c r="D257" s="185" t="n">
        <v>176.6327</v>
      </c>
      <c r="E257" s="185" t="n">
        <v>152.7362</v>
      </c>
      <c r="F257" s="185" t="n">
        <v>98.56858</v>
      </c>
      <c r="G257" s="185" t="n">
        <v>62.98945</v>
      </c>
      <c r="H257" s="185" t="n">
        <v>45.49941</v>
      </c>
      <c r="I257" s="185" t="n">
        <v>57.94764</v>
      </c>
      <c r="J257" s="185" t="n">
        <v>79.8984</v>
      </c>
      <c r="K257" s="185" t="n">
        <v>113.1571</v>
      </c>
      <c r="L257" s="185" t="n">
        <v>158.2849</v>
      </c>
      <c r="M257" s="185" t="n">
        <v>195.2356</v>
      </c>
      <c r="N257" s="185" t="n">
        <v>218.1864</v>
      </c>
      <c r="O257" s="185" t="n">
        <v>1579.44858</v>
      </c>
    </row>
    <row r="258" customFormat="false" ht="15" hidden="false" customHeight="false" outlineLevel="0" collapsed="false">
      <c r="A258" s="180" t="n">
        <f aca="false">+A257+1</f>
        <v>257</v>
      </c>
      <c r="B258" s="184" t="s">
        <v>374</v>
      </c>
      <c r="C258" s="185" t="n">
        <v>245</v>
      </c>
      <c r="D258" s="185" t="n">
        <v>195</v>
      </c>
      <c r="E258" s="185" t="n">
        <v>170</v>
      </c>
      <c r="F258" s="185" t="n">
        <v>110</v>
      </c>
      <c r="G258" s="185" t="n">
        <v>75</v>
      </c>
      <c r="H258" s="185" t="n">
        <v>57</v>
      </c>
      <c r="I258" s="185" t="n">
        <v>69</v>
      </c>
      <c r="J258" s="185" t="n">
        <v>92</v>
      </c>
      <c r="K258" s="185" t="n">
        <v>126</v>
      </c>
      <c r="L258" s="185" t="n">
        <v>180</v>
      </c>
      <c r="M258" s="185" t="n">
        <v>221</v>
      </c>
      <c r="N258" s="185" t="n">
        <v>248</v>
      </c>
      <c r="O258" s="185" t="n">
        <v>1788</v>
      </c>
    </row>
    <row r="259" customFormat="false" ht="15" hidden="false" customHeight="false" outlineLevel="0" collapsed="false">
      <c r="A259" s="180" t="n">
        <f aca="false">+A258+1</f>
        <v>258</v>
      </c>
      <c r="B259" s="184" t="s">
        <v>375</v>
      </c>
      <c r="C259" s="185" t="n">
        <v>188</v>
      </c>
      <c r="D259" s="185" t="n">
        <v>146</v>
      </c>
      <c r="E259" s="185" t="n">
        <v>129</v>
      </c>
      <c r="F259" s="185" t="n">
        <v>87</v>
      </c>
      <c r="G259" s="185" t="n">
        <v>62</v>
      </c>
      <c r="H259" s="185" t="n">
        <v>49</v>
      </c>
      <c r="I259" s="185" t="n">
        <v>57</v>
      </c>
      <c r="J259" s="185" t="n">
        <v>81</v>
      </c>
      <c r="K259" s="185" t="n">
        <v>108</v>
      </c>
      <c r="L259" s="185" t="n">
        <v>144</v>
      </c>
      <c r="M259" s="185" t="n">
        <v>171</v>
      </c>
      <c r="N259" s="185" t="n">
        <v>189</v>
      </c>
      <c r="O259" s="185" t="n">
        <v>1411</v>
      </c>
    </row>
    <row r="260" customFormat="false" ht="15" hidden="false" customHeight="false" outlineLevel="0" collapsed="false">
      <c r="A260" s="180" t="n">
        <f aca="false">+A259+1</f>
        <v>259</v>
      </c>
      <c r="B260" s="184" t="s">
        <v>376</v>
      </c>
      <c r="C260" s="185" t="n">
        <v>223.4898</v>
      </c>
      <c r="D260" s="185" t="n">
        <v>173.1204</v>
      </c>
      <c r="E260" s="185" t="n">
        <v>152.3138</v>
      </c>
      <c r="F260" s="185" t="n">
        <v>98.84161</v>
      </c>
      <c r="G260" s="185" t="n">
        <v>58.84161</v>
      </c>
      <c r="H260" s="185" t="n">
        <v>45.01754</v>
      </c>
      <c r="I260" s="185" t="n">
        <v>51.68322</v>
      </c>
      <c r="J260" s="185" t="n">
        <v>77.84161</v>
      </c>
      <c r="K260" s="185" t="n">
        <v>114.6657</v>
      </c>
      <c r="L260" s="185" t="n">
        <v>164.8416</v>
      </c>
      <c r="M260" s="185" t="n">
        <v>196.1204</v>
      </c>
      <c r="N260" s="185" t="n">
        <v>216.4722</v>
      </c>
      <c r="O260" s="185" t="n">
        <v>1573.24949</v>
      </c>
    </row>
    <row r="261" customFormat="false" ht="15" hidden="false" customHeight="false" outlineLevel="0" collapsed="false">
      <c r="A261" s="180" t="n">
        <f aca="false">+A260+1</f>
        <v>260</v>
      </c>
      <c r="B261" s="184" t="s">
        <v>377</v>
      </c>
      <c r="C261" s="185" t="n">
        <v>220</v>
      </c>
      <c r="D261" s="185" t="n">
        <v>175</v>
      </c>
      <c r="E261" s="185" t="n">
        <v>152</v>
      </c>
      <c r="F261" s="185" t="n">
        <v>100</v>
      </c>
      <c r="G261" s="185" t="n">
        <v>67</v>
      </c>
      <c r="H261" s="185" t="n">
        <v>49</v>
      </c>
      <c r="I261" s="185" t="n">
        <v>61</v>
      </c>
      <c r="J261" s="185" t="n">
        <v>83</v>
      </c>
      <c r="K261" s="185" t="n">
        <v>115</v>
      </c>
      <c r="L261" s="185" t="n">
        <v>161</v>
      </c>
      <c r="M261" s="185" t="n">
        <v>198</v>
      </c>
      <c r="N261" s="185" t="n">
        <v>221</v>
      </c>
      <c r="O261" s="185" t="n">
        <v>1602</v>
      </c>
    </row>
    <row r="262" customFormat="false" ht="15" hidden="false" customHeight="false" outlineLevel="0" collapsed="false">
      <c r="A262" s="180" t="n">
        <f aca="false">+A261+1</f>
        <v>261</v>
      </c>
      <c r="B262" s="184" t="s">
        <v>503</v>
      </c>
      <c r="C262" s="185" t="n">
        <v>220.0734</v>
      </c>
      <c r="D262" s="185" t="n">
        <v>168.0734</v>
      </c>
      <c r="E262" s="185" t="n">
        <v>148.3045</v>
      </c>
      <c r="F262" s="185" t="n">
        <v>97.76893</v>
      </c>
      <c r="G262" s="185" t="n">
        <v>57.53555</v>
      </c>
      <c r="H262" s="185" t="n">
        <v>44.65109</v>
      </c>
      <c r="I262" s="185" t="n">
        <v>49.65109</v>
      </c>
      <c r="J262" s="185" t="n">
        <v>76.30218</v>
      </c>
      <c r="K262" s="185" t="n">
        <v>112.7689</v>
      </c>
      <c r="L262" s="185" t="n">
        <v>163.3045</v>
      </c>
      <c r="M262" s="185" t="n">
        <v>191.0734</v>
      </c>
      <c r="N262" s="185" t="n">
        <v>213.1889</v>
      </c>
      <c r="O262" s="185" t="n">
        <v>1542.69584</v>
      </c>
    </row>
    <row r="263" customFormat="false" ht="15" hidden="false" customHeight="false" outlineLevel="0" collapsed="false">
      <c r="A263" s="180" t="n">
        <f aca="false">+A262+1</f>
        <v>262</v>
      </c>
      <c r="B263" s="184" t="s">
        <v>379</v>
      </c>
      <c r="C263" s="185" t="n">
        <v>218.3771</v>
      </c>
      <c r="D263" s="185" t="n">
        <v>177.3771</v>
      </c>
      <c r="E263" s="185" t="n">
        <v>151.7037</v>
      </c>
      <c r="F263" s="185" t="n">
        <v>95.85186</v>
      </c>
      <c r="G263" s="185" t="n">
        <v>57.70372</v>
      </c>
      <c r="H263" s="185" t="n">
        <v>39.34669</v>
      </c>
      <c r="I263" s="185" t="n">
        <v>52.5252</v>
      </c>
      <c r="J263" s="185" t="n">
        <v>74.85186</v>
      </c>
      <c r="K263" s="185" t="n">
        <v>109.5252</v>
      </c>
      <c r="L263" s="185" t="n">
        <v>153.5252</v>
      </c>
      <c r="M263" s="185" t="n">
        <v>191.3771</v>
      </c>
      <c r="N263" s="185" t="n">
        <v>213.3771</v>
      </c>
      <c r="O263" s="185" t="n">
        <v>1535.54183</v>
      </c>
    </row>
    <row r="264" customFormat="false" ht="15" hidden="false" customHeight="false" outlineLevel="0" collapsed="false">
      <c r="A264" s="180" t="n">
        <f aca="false">+A263+1</f>
        <v>263</v>
      </c>
      <c r="B264" s="184" t="s">
        <v>380</v>
      </c>
      <c r="C264" s="185" t="n">
        <v>253</v>
      </c>
      <c r="D264" s="185" t="n">
        <v>203</v>
      </c>
      <c r="E264" s="185" t="n">
        <v>176</v>
      </c>
      <c r="F264" s="185" t="n">
        <v>116</v>
      </c>
      <c r="G264" s="185" t="n">
        <v>79</v>
      </c>
      <c r="H264" s="185" t="n">
        <v>60</v>
      </c>
      <c r="I264" s="185" t="n">
        <v>73</v>
      </c>
      <c r="J264" s="185" t="n">
        <v>98</v>
      </c>
      <c r="K264" s="185" t="n">
        <v>132</v>
      </c>
      <c r="L264" s="185" t="n">
        <v>188</v>
      </c>
      <c r="M264" s="185" t="n">
        <v>230</v>
      </c>
      <c r="N264" s="185" t="n">
        <v>258</v>
      </c>
      <c r="O264" s="185" t="n">
        <v>1866</v>
      </c>
    </row>
    <row r="265" customFormat="false" ht="15" hidden="false" customHeight="false" outlineLevel="0" collapsed="false">
      <c r="A265" s="180" t="n">
        <f aca="false">+A264+1</f>
        <v>264</v>
      </c>
      <c r="B265" s="184" t="s">
        <v>381</v>
      </c>
      <c r="C265" s="185" t="n">
        <v>207.2578</v>
      </c>
      <c r="D265" s="185" t="n">
        <v>162.0622</v>
      </c>
      <c r="E265" s="185" t="n">
        <v>138.9233</v>
      </c>
      <c r="F265" s="185" t="n">
        <v>89.90303</v>
      </c>
      <c r="G265" s="185" t="n">
        <v>53.83369</v>
      </c>
      <c r="H265" s="185" t="n">
        <v>41.60008</v>
      </c>
      <c r="I265" s="185" t="n">
        <v>45.8053</v>
      </c>
      <c r="J265" s="185" t="n">
        <v>69.95056</v>
      </c>
      <c r="K265" s="185" t="n">
        <v>104.2411</v>
      </c>
      <c r="L265" s="185" t="n">
        <v>152.3988</v>
      </c>
      <c r="M265" s="185" t="n">
        <v>177.8092</v>
      </c>
      <c r="N265" s="185" t="n">
        <v>200.0904</v>
      </c>
      <c r="O265" s="185" t="n">
        <v>1443.87546</v>
      </c>
    </row>
    <row r="266" customFormat="false" ht="15" hidden="false" customHeight="false" outlineLevel="0" collapsed="false">
      <c r="A266" s="180" t="n">
        <f aca="false">+A265+1</f>
        <v>265</v>
      </c>
      <c r="B266" s="184" t="s">
        <v>382</v>
      </c>
      <c r="C266" s="185" t="n">
        <v>245</v>
      </c>
      <c r="D266" s="185" t="n">
        <v>195</v>
      </c>
      <c r="E266" s="185" t="n">
        <v>170</v>
      </c>
      <c r="F266" s="185" t="n">
        <v>110</v>
      </c>
      <c r="G266" s="185" t="n">
        <v>75</v>
      </c>
      <c r="H266" s="185" t="n">
        <v>57</v>
      </c>
      <c r="I266" s="185" t="n">
        <v>69</v>
      </c>
      <c r="J266" s="185" t="n">
        <v>92</v>
      </c>
      <c r="K266" s="185" t="n">
        <v>126</v>
      </c>
      <c r="L266" s="185" t="n">
        <v>180</v>
      </c>
      <c r="M266" s="185" t="n">
        <v>221</v>
      </c>
      <c r="N266" s="185" t="n">
        <v>248</v>
      </c>
      <c r="O266" s="185" t="n">
        <v>1788</v>
      </c>
    </row>
    <row r="267" customFormat="false" ht="15" hidden="false" customHeight="false" outlineLevel="0" collapsed="false">
      <c r="A267" s="180" t="n">
        <f aca="false">+A266+1</f>
        <v>266</v>
      </c>
      <c r="B267" s="184" t="s">
        <v>383</v>
      </c>
      <c r="C267" s="185" t="n">
        <v>230.2309</v>
      </c>
      <c r="D267" s="185" t="n">
        <v>190.8803</v>
      </c>
      <c r="E267" s="185" t="n">
        <v>159.4913</v>
      </c>
      <c r="F267" s="185" t="n">
        <v>107.2746</v>
      </c>
      <c r="G267" s="185" t="n">
        <v>71.87554</v>
      </c>
      <c r="H267" s="185" t="n">
        <v>49.51077</v>
      </c>
      <c r="I267" s="185" t="n">
        <v>61.70425</v>
      </c>
      <c r="J267" s="185" t="n">
        <v>82.24932</v>
      </c>
      <c r="K267" s="185" t="n">
        <v>115</v>
      </c>
      <c r="L267" s="185" t="n">
        <v>154.0891</v>
      </c>
      <c r="M267" s="185" t="n">
        <v>193.2715</v>
      </c>
      <c r="N267" s="185" t="n">
        <v>222.8187</v>
      </c>
      <c r="O267" s="185" t="n">
        <v>1638.39628</v>
      </c>
    </row>
    <row r="268" customFormat="false" ht="15" hidden="false" customHeight="false" outlineLevel="0" collapsed="false">
      <c r="A268" s="180" t="n">
        <f aca="false">+A267+1</f>
        <v>267</v>
      </c>
      <c r="B268" s="184" t="s">
        <v>384</v>
      </c>
      <c r="C268" s="185" t="n">
        <v>232.7483</v>
      </c>
      <c r="D268" s="185" t="n">
        <v>193.1215</v>
      </c>
      <c r="E268" s="185" t="n">
        <v>161.0332</v>
      </c>
      <c r="F268" s="185" t="n">
        <v>109.5774</v>
      </c>
      <c r="G268" s="185" t="n">
        <v>75.36882</v>
      </c>
      <c r="H268" s="185" t="n">
        <v>52.33534</v>
      </c>
      <c r="I268" s="185" t="n">
        <v>64.22301</v>
      </c>
      <c r="J268" s="185" t="n">
        <v>84.88469</v>
      </c>
      <c r="K268" s="185" t="n">
        <v>117.0371</v>
      </c>
      <c r="L268" s="185" t="n">
        <v>156.8922</v>
      </c>
      <c r="M268" s="185" t="n">
        <v>196.3241</v>
      </c>
      <c r="N268" s="185" t="n">
        <v>226.6197</v>
      </c>
      <c r="O268" s="185" t="n">
        <v>1670.16536</v>
      </c>
    </row>
    <row r="269" customFormat="false" ht="15" hidden="false" customHeight="false" outlineLevel="0" collapsed="false">
      <c r="A269" s="180" t="n">
        <f aca="false">+A268+1</f>
        <v>268</v>
      </c>
      <c r="B269" s="184" t="s">
        <v>385</v>
      </c>
      <c r="C269" s="185" t="n">
        <v>216.0002</v>
      </c>
      <c r="D269" s="185" t="n">
        <v>172.4708</v>
      </c>
      <c r="E269" s="185" t="n">
        <v>149.2527</v>
      </c>
      <c r="F269" s="185" t="n">
        <v>95.6385</v>
      </c>
      <c r="G269" s="185" t="n">
        <v>56.25271</v>
      </c>
      <c r="H269" s="185" t="n">
        <v>41.87553</v>
      </c>
      <c r="I269" s="185" t="n">
        <v>50.64886</v>
      </c>
      <c r="J269" s="185" t="n">
        <v>74.10395</v>
      </c>
      <c r="K269" s="185" t="n">
        <v>109.5988</v>
      </c>
      <c r="L269" s="185" t="n">
        <v>155.3169</v>
      </c>
      <c r="M269" s="185" t="n">
        <v>188.3966</v>
      </c>
      <c r="N269" s="185" t="n">
        <v>209.471</v>
      </c>
      <c r="O269" s="185" t="n">
        <v>1519.02655</v>
      </c>
    </row>
    <row r="270" customFormat="false" ht="15" hidden="false" customHeight="false" outlineLevel="0" collapsed="false">
      <c r="A270" s="180" t="n">
        <f aca="false">+A269+1</f>
        <v>269</v>
      </c>
      <c r="B270" s="184" t="s">
        <v>386</v>
      </c>
      <c r="C270" s="185" t="n">
        <v>258.3415</v>
      </c>
      <c r="D270" s="185" t="n">
        <v>207.2195</v>
      </c>
      <c r="E270" s="185" t="n">
        <v>180.561</v>
      </c>
      <c r="F270" s="185" t="n">
        <v>120.5121</v>
      </c>
      <c r="G270" s="185" t="n">
        <v>84.95113</v>
      </c>
      <c r="H270" s="185" t="n">
        <v>64.43898</v>
      </c>
      <c r="I270" s="185" t="n">
        <v>78.58531</v>
      </c>
      <c r="J270" s="185" t="n">
        <v>104.2195</v>
      </c>
      <c r="K270" s="185" t="n">
        <v>140.1463</v>
      </c>
      <c r="L270" s="185" t="n">
        <v>193.4879</v>
      </c>
      <c r="M270" s="185" t="n">
        <v>234.4147</v>
      </c>
      <c r="N270" s="185" t="n">
        <v>262.4879</v>
      </c>
      <c r="O270" s="185" t="n">
        <v>1929.36582</v>
      </c>
    </row>
    <row r="271" customFormat="false" ht="15" hidden="false" customHeight="false" outlineLevel="0" collapsed="false">
      <c r="A271" s="180" t="n">
        <f aca="false">+A270+1</f>
        <v>270</v>
      </c>
      <c r="B271" s="184" t="s">
        <v>387</v>
      </c>
      <c r="C271" s="185" t="n">
        <v>183.5863</v>
      </c>
      <c r="D271" s="185" t="n">
        <v>154.544</v>
      </c>
      <c r="E271" s="185" t="n">
        <v>118.217</v>
      </c>
      <c r="F271" s="185" t="n">
        <v>76.87535</v>
      </c>
      <c r="G271" s="185" t="n">
        <v>48.06826</v>
      </c>
      <c r="H271" s="185" t="n">
        <v>35.88803</v>
      </c>
      <c r="I271" s="185" t="n">
        <v>41.44691</v>
      </c>
      <c r="J271" s="185" t="n">
        <v>62.47475</v>
      </c>
      <c r="K271" s="185" t="n">
        <v>88.68317</v>
      </c>
      <c r="L271" s="185" t="n">
        <v>125.9595</v>
      </c>
      <c r="M271" s="185" t="n">
        <v>152.105</v>
      </c>
      <c r="N271" s="185" t="n">
        <v>179.9731</v>
      </c>
      <c r="O271" s="185" t="n">
        <v>1267.82137</v>
      </c>
    </row>
    <row r="272" customFormat="false" ht="15" hidden="false" customHeight="false" outlineLevel="0" collapsed="false">
      <c r="A272" s="180" t="n">
        <f aca="false">+A271+1</f>
        <v>271</v>
      </c>
      <c r="B272" s="184" t="s">
        <v>388</v>
      </c>
      <c r="C272" s="185" t="n">
        <v>219.3522</v>
      </c>
      <c r="D272" s="185" t="n">
        <v>177.3326</v>
      </c>
      <c r="E272" s="185" t="n">
        <v>152.6673</v>
      </c>
      <c r="F272" s="185" t="n">
        <v>96.21522</v>
      </c>
      <c r="G272" s="185" t="n">
        <v>57.84343</v>
      </c>
      <c r="H272" s="185" t="n">
        <v>38.39134</v>
      </c>
      <c r="I272" s="185" t="n">
        <v>52.11739</v>
      </c>
      <c r="J272" s="185" t="n">
        <v>75.11739</v>
      </c>
      <c r="K272" s="185" t="n">
        <v>109.3131</v>
      </c>
      <c r="L272" s="185" t="n">
        <v>154.2348</v>
      </c>
      <c r="M272" s="185" t="n">
        <v>191.2348</v>
      </c>
      <c r="N272" s="185" t="n">
        <v>213.4304</v>
      </c>
      <c r="O272" s="185" t="n">
        <v>1537.24997</v>
      </c>
    </row>
    <row r="273" customFormat="false" ht="15" hidden="false" customHeight="false" outlineLevel="0" collapsed="false">
      <c r="A273" s="180" t="n">
        <f aca="false">+A272+1</f>
        <v>272</v>
      </c>
      <c r="B273" s="184" t="s">
        <v>504</v>
      </c>
      <c r="C273" s="185" t="n">
        <v>256.9114</v>
      </c>
      <c r="D273" s="185" t="n">
        <v>218.1031</v>
      </c>
      <c r="E273" s="185" t="n">
        <v>187.4058</v>
      </c>
      <c r="F273" s="185" t="n">
        <v>141.2304</v>
      </c>
      <c r="G273" s="185" t="n">
        <v>109.9545</v>
      </c>
      <c r="H273" s="185" t="n">
        <v>87.90201</v>
      </c>
      <c r="I273" s="185" t="n">
        <v>99.57319</v>
      </c>
      <c r="J273" s="185" t="n">
        <v>118.9579</v>
      </c>
      <c r="K273" s="185" t="n">
        <v>152.8228</v>
      </c>
      <c r="L273" s="185" t="n">
        <v>209.8076</v>
      </c>
      <c r="M273" s="185" t="n">
        <v>238.0106</v>
      </c>
      <c r="N273" s="185" t="n">
        <v>275.9196</v>
      </c>
      <c r="O273" s="185" t="n">
        <v>2096.5989</v>
      </c>
    </row>
    <row r="274" customFormat="false" ht="15" hidden="false" customHeight="false" outlineLevel="0" collapsed="false">
      <c r="A274" s="180" t="n">
        <f aca="false">+A273+1</f>
        <v>273</v>
      </c>
      <c r="B274" s="184" t="s">
        <v>505</v>
      </c>
      <c r="C274" s="185" t="n">
        <v>190.588</v>
      </c>
      <c r="D274" s="185" t="n">
        <v>148.5607</v>
      </c>
      <c r="E274" s="185" t="n">
        <v>119.5258</v>
      </c>
      <c r="F274" s="185" t="n">
        <v>68.61374</v>
      </c>
      <c r="G274" s="185" t="n">
        <v>39.71624</v>
      </c>
      <c r="H274" s="185" t="n">
        <v>29.50879</v>
      </c>
      <c r="I274" s="185" t="n">
        <v>36.73175</v>
      </c>
      <c r="J274" s="185" t="n">
        <v>59.21438</v>
      </c>
      <c r="K274" s="185" t="n">
        <v>97.29184</v>
      </c>
      <c r="L274" s="185" t="n">
        <v>143.0164</v>
      </c>
      <c r="M274" s="185" t="n">
        <v>171.462</v>
      </c>
      <c r="N274" s="185" t="n">
        <v>188.6808</v>
      </c>
      <c r="O274" s="185" t="n">
        <v>1292.91044</v>
      </c>
    </row>
    <row r="275" customFormat="false" ht="15" hidden="false" customHeight="false" outlineLevel="0" collapsed="false">
      <c r="A275" s="180" t="n">
        <f aca="false">+A274+1</f>
        <v>274</v>
      </c>
      <c r="B275" s="184" t="s">
        <v>391</v>
      </c>
      <c r="C275" s="185" t="n">
        <v>183.5914</v>
      </c>
      <c r="D275" s="185" t="n">
        <v>157.1013</v>
      </c>
      <c r="E275" s="185" t="n">
        <v>116.6395</v>
      </c>
      <c r="F275" s="185" t="n">
        <v>75.94227</v>
      </c>
      <c r="G275" s="185" t="n">
        <v>46.92775</v>
      </c>
      <c r="H275" s="185" t="n">
        <v>33.62734</v>
      </c>
      <c r="I275" s="185" t="n">
        <v>40.5704</v>
      </c>
      <c r="J275" s="185" t="n">
        <v>62.50464</v>
      </c>
      <c r="K275" s="185" t="n">
        <v>90.23367</v>
      </c>
      <c r="L275" s="185" t="n">
        <v>124.1255</v>
      </c>
      <c r="M275" s="185" t="n">
        <v>148.5507</v>
      </c>
      <c r="N275" s="185" t="n">
        <v>178.6446</v>
      </c>
      <c r="O275" s="185" t="n">
        <v>1258.45907</v>
      </c>
    </row>
    <row r="276" customFormat="false" ht="15" hidden="false" customHeight="false" outlineLevel="0" collapsed="false">
      <c r="A276" s="180" t="n">
        <f aca="false">+A275+1</f>
        <v>275</v>
      </c>
      <c r="B276" s="184" t="s">
        <v>392</v>
      </c>
      <c r="C276" s="185" t="n">
        <v>145.0221</v>
      </c>
      <c r="D276" s="185" t="n">
        <v>100.5423</v>
      </c>
      <c r="E276" s="185" t="n">
        <v>82.18436</v>
      </c>
      <c r="F276" s="185" t="n">
        <v>42.78875</v>
      </c>
      <c r="G276" s="185" t="n">
        <v>22.53246</v>
      </c>
      <c r="H276" s="185" t="n">
        <v>12.25413</v>
      </c>
      <c r="I276" s="185" t="n">
        <v>15.84693</v>
      </c>
      <c r="J276" s="185" t="n">
        <v>27.06155</v>
      </c>
      <c r="K276" s="185" t="n">
        <v>63.84289</v>
      </c>
      <c r="L276" s="185" t="n">
        <v>95.33252</v>
      </c>
      <c r="M276" s="185" t="n">
        <v>140.1076</v>
      </c>
      <c r="N276" s="185" t="n">
        <v>152.0247</v>
      </c>
      <c r="O276" s="185" t="n">
        <v>899.54029</v>
      </c>
    </row>
    <row r="277" customFormat="false" ht="15" hidden="false" customHeight="false" outlineLevel="0" collapsed="false">
      <c r="A277" s="180" t="n">
        <f aca="false">+A276+1</f>
        <v>276</v>
      </c>
      <c r="B277" s="184" t="s">
        <v>393</v>
      </c>
      <c r="C277" s="185" t="n">
        <v>239.3191</v>
      </c>
      <c r="D277" s="185" t="n">
        <v>201.8848</v>
      </c>
      <c r="E277" s="185" t="n">
        <v>166.1813</v>
      </c>
      <c r="F277" s="185" t="n">
        <v>111.5553</v>
      </c>
      <c r="G277" s="185" t="n">
        <v>76.32862</v>
      </c>
      <c r="H277" s="185" t="n">
        <v>48.80253</v>
      </c>
      <c r="I277" s="185" t="n">
        <v>60.98907</v>
      </c>
      <c r="J277" s="185" t="n">
        <v>77.91966</v>
      </c>
      <c r="K277" s="185" t="n">
        <v>109.3749</v>
      </c>
      <c r="L277" s="185" t="n">
        <v>146.1609</v>
      </c>
      <c r="M277" s="185" t="n">
        <v>185.2996</v>
      </c>
      <c r="N277" s="185" t="n">
        <v>223.314</v>
      </c>
      <c r="O277" s="185" t="n">
        <v>1647.12978</v>
      </c>
    </row>
    <row r="278" customFormat="false" ht="15" hidden="false" customHeight="false" outlineLevel="0" collapsed="false">
      <c r="A278" s="180" t="n">
        <f aca="false">+A277+1</f>
        <v>277</v>
      </c>
      <c r="B278" s="184" t="s">
        <v>394</v>
      </c>
      <c r="C278" s="185" t="n">
        <v>196.6563</v>
      </c>
      <c r="D278" s="185" t="n">
        <v>163.2813</v>
      </c>
      <c r="E278" s="185" t="n">
        <v>138.25</v>
      </c>
      <c r="F278" s="185" t="n">
        <v>87.40625</v>
      </c>
      <c r="G278" s="185" t="n">
        <v>54.40625</v>
      </c>
      <c r="H278" s="185" t="n">
        <v>40.84375</v>
      </c>
      <c r="I278" s="185" t="n">
        <v>46.5625</v>
      </c>
      <c r="J278" s="185" t="n">
        <v>71.40625</v>
      </c>
      <c r="K278" s="185" t="n">
        <v>100.9688</v>
      </c>
      <c r="L278" s="185" t="n">
        <v>140.375</v>
      </c>
      <c r="M278" s="185" t="n">
        <v>166.375</v>
      </c>
      <c r="N278" s="185" t="n">
        <v>192.7813</v>
      </c>
      <c r="O278" s="185" t="n">
        <v>1399.3127</v>
      </c>
    </row>
    <row r="279" customFormat="false" ht="15" hidden="false" customHeight="false" outlineLevel="0" collapsed="false">
      <c r="A279" s="180" t="n">
        <f aca="false">+A278+1</f>
        <v>278</v>
      </c>
      <c r="B279" s="184" t="s">
        <v>395</v>
      </c>
      <c r="C279" s="185" t="n">
        <v>216.4109</v>
      </c>
      <c r="D279" s="185" t="n">
        <v>175.3152</v>
      </c>
      <c r="E279" s="185" t="n">
        <v>150.3597</v>
      </c>
      <c r="F279" s="185" t="n">
        <v>95.16175</v>
      </c>
      <c r="G279" s="185" t="n">
        <v>56.28384</v>
      </c>
      <c r="H279" s="185" t="n">
        <v>38.10232</v>
      </c>
      <c r="I279" s="185" t="n">
        <v>51.19308</v>
      </c>
      <c r="J279" s="185" t="n">
        <v>74.14192</v>
      </c>
      <c r="K279" s="185" t="n">
        <v>108.2129</v>
      </c>
      <c r="L279" s="185" t="n">
        <v>152.2888</v>
      </c>
      <c r="M279" s="185" t="n">
        <v>189.335</v>
      </c>
      <c r="N279" s="185" t="n">
        <v>211.335</v>
      </c>
      <c r="O279" s="185" t="n">
        <v>1518.14041</v>
      </c>
    </row>
    <row r="280" customFormat="false" ht="15" hidden="false" customHeight="false" outlineLevel="0" collapsed="false">
      <c r="A280" s="180" t="n">
        <f aca="false">+A279+1</f>
        <v>279</v>
      </c>
      <c r="B280" s="184" t="s">
        <v>396</v>
      </c>
      <c r="C280" s="185" t="n">
        <v>257.4148</v>
      </c>
      <c r="D280" s="185" t="n">
        <v>219.169</v>
      </c>
      <c r="E280" s="185" t="n">
        <v>179.9683</v>
      </c>
      <c r="F280" s="185" t="n">
        <v>134.974</v>
      </c>
      <c r="G280" s="185" t="n">
        <v>103.2012</v>
      </c>
      <c r="H280" s="185" t="n">
        <v>70.87985</v>
      </c>
      <c r="I280" s="185" t="n">
        <v>85.74174</v>
      </c>
      <c r="J280" s="185" t="n">
        <v>104.2253</v>
      </c>
      <c r="K280" s="185" t="n">
        <v>137.2866</v>
      </c>
      <c r="L280" s="185" t="n">
        <v>185.6176</v>
      </c>
      <c r="M280" s="185" t="n">
        <v>223.4723</v>
      </c>
      <c r="N280" s="185" t="n">
        <v>271.7377</v>
      </c>
      <c r="O280" s="185" t="n">
        <v>1973.68839</v>
      </c>
    </row>
    <row r="281" customFormat="false" ht="15" hidden="false" customHeight="false" outlineLevel="0" collapsed="false">
      <c r="A281" s="180" t="n">
        <f aca="false">+A280+1</f>
        <v>280</v>
      </c>
      <c r="B281" s="184" t="s">
        <v>397</v>
      </c>
      <c r="C281" s="185" t="n">
        <v>197.6237</v>
      </c>
      <c r="D281" s="185" t="n">
        <v>153.6226</v>
      </c>
      <c r="E281" s="185" t="n">
        <v>135.7178</v>
      </c>
      <c r="F281" s="185" t="n">
        <v>89.35947</v>
      </c>
      <c r="G281" s="185" t="n">
        <v>61.45585</v>
      </c>
      <c r="H281" s="185" t="n">
        <v>48.00346</v>
      </c>
      <c r="I281" s="185" t="n">
        <v>57.4547</v>
      </c>
      <c r="J281" s="185" t="n">
        <v>80.00577</v>
      </c>
      <c r="K281" s="185" t="n">
        <v>109.4582</v>
      </c>
      <c r="L281" s="185" t="n">
        <v>148.3618</v>
      </c>
      <c r="M281" s="185" t="n">
        <v>178.7189</v>
      </c>
      <c r="N281" s="185" t="n">
        <v>198.1725</v>
      </c>
      <c r="O281" s="185" t="n">
        <v>1457.95475</v>
      </c>
    </row>
    <row r="282" customFormat="false" ht="15" hidden="false" customHeight="false" outlineLevel="0" collapsed="false">
      <c r="A282" s="180" t="n">
        <f aca="false">+A281+1</f>
        <v>281</v>
      </c>
      <c r="B282" s="184" t="s">
        <v>398</v>
      </c>
      <c r="C282" s="185" t="n">
        <v>245.1789</v>
      </c>
      <c r="D282" s="185" t="n">
        <v>195.421</v>
      </c>
      <c r="E282" s="185" t="n">
        <v>170.0131</v>
      </c>
      <c r="F282" s="185" t="n">
        <v>110.7395</v>
      </c>
      <c r="G282" s="185" t="n">
        <v>75.57371</v>
      </c>
      <c r="H282" s="185" t="n">
        <v>57.00656</v>
      </c>
      <c r="I282" s="185" t="n">
        <v>69.57371</v>
      </c>
      <c r="J282" s="185" t="n">
        <v>92.49738</v>
      </c>
      <c r="K282" s="185" t="n">
        <v>126.7395</v>
      </c>
      <c r="L282" s="185" t="n">
        <v>179.9368</v>
      </c>
      <c r="M282" s="185" t="n">
        <v>221.0197</v>
      </c>
      <c r="N282" s="185" t="n">
        <v>248.3447</v>
      </c>
      <c r="O282" s="185" t="n">
        <v>1792.04456</v>
      </c>
    </row>
    <row r="283" customFormat="false" ht="15" hidden="false" customHeight="false" outlineLevel="0" collapsed="false">
      <c r="A283" s="180" t="n">
        <f aca="false">+A282+1</f>
        <v>282</v>
      </c>
      <c r="B283" s="184" t="s">
        <v>399</v>
      </c>
      <c r="C283" s="185" t="n">
        <v>219.7446</v>
      </c>
      <c r="D283" s="185" t="n">
        <v>171.7721</v>
      </c>
      <c r="E283" s="185" t="n">
        <v>148.8616</v>
      </c>
      <c r="F283" s="185" t="n">
        <v>97.24818</v>
      </c>
      <c r="G283" s="185" t="n">
        <v>57.24826</v>
      </c>
      <c r="H283" s="185" t="n">
        <v>44.24795</v>
      </c>
      <c r="I283" s="185" t="n">
        <v>50.55464</v>
      </c>
      <c r="J283" s="185" t="n">
        <v>75.24803</v>
      </c>
      <c r="K283" s="185" t="n">
        <v>111.7864</v>
      </c>
      <c r="L283" s="185" t="n">
        <v>160.237</v>
      </c>
      <c r="M283" s="185" t="n">
        <v>190.589</v>
      </c>
      <c r="N283" s="185" t="n">
        <v>212.0055</v>
      </c>
      <c r="O283" s="185" t="n">
        <v>1539.54326</v>
      </c>
    </row>
    <row r="284" customFormat="false" ht="15" hidden="false" customHeight="false" outlineLevel="0" collapsed="false">
      <c r="A284" s="180" t="n">
        <f aca="false">+A283+1</f>
        <v>283</v>
      </c>
      <c r="B284" s="184" t="s">
        <v>400</v>
      </c>
      <c r="C284" s="185" t="n">
        <v>232.4752</v>
      </c>
      <c r="D284" s="185" t="n">
        <v>195.6688</v>
      </c>
      <c r="E284" s="185" t="n">
        <v>163.5268</v>
      </c>
      <c r="F284" s="185" t="n">
        <v>108.3342</v>
      </c>
      <c r="G284" s="185" t="n">
        <v>72.39721</v>
      </c>
      <c r="H284" s="185" t="n">
        <v>46.00646</v>
      </c>
      <c r="I284" s="185" t="n">
        <v>57.31543</v>
      </c>
      <c r="J284" s="185" t="n">
        <v>76.03632</v>
      </c>
      <c r="K284" s="185" t="n">
        <v>106.0953</v>
      </c>
      <c r="L284" s="185" t="n">
        <v>142.6446</v>
      </c>
      <c r="M284" s="185" t="n">
        <v>175.7657</v>
      </c>
      <c r="N284" s="185" t="n">
        <v>218.1997</v>
      </c>
      <c r="O284" s="185" t="n">
        <v>1594.46572</v>
      </c>
    </row>
    <row r="285" customFormat="false" ht="15" hidden="false" customHeight="false" outlineLevel="0" collapsed="false">
      <c r="A285" s="180" t="n">
        <f aca="false">+A284+1</f>
        <v>284</v>
      </c>
      <c r="B285" s="184" t="s">
        <v>401</v>
      </c>
      <c r="C285" s="185" t="n">
        <v>240.1928</v>
      </c>
      <c r="D285" s="185" t="n">
        <v>205.1814</v>
      </c>
      <c r="E285" s="185" t="n">
        <v>170.5351</v>
      </c>
      <c r="F285" s="185" t="n">
        <v>124.2935</v>
      </c>
      <c r="G285" s="185" t="n">
        <v>94.59855</v>
      </c>
      <c r="H285" s="185" t="n">
        <v>64.95098</v>
      </c>
      <c r="I285" s="185" t="n">
        <v>79.74362</v>
      </c>
      <c r="J285" s="185" t="n">
        <v>98.24735</v>
      </c>
      <c r="K285" s="185" t="n">
        <v>128.2877</v>
      </c>
      <c r="L285" s="185" t="n">
        <v>167.6731</v>
      </c>
      <c r="M285" s="185" t="n">
        <v>202.891</v>
      </c>
      <c r="N285" s="185" t="n">
        <v>243.3848</v>
      </c>
      <c r="O285" s="185" t="n">
        <v>1819.9799</v>
      </c>
    </row>
    <row r="286" customFormat="false" ht="15" hidden="false" customHeight="false" outlineLevel="0" collapsed="false">
      <c r="A286" s="180" t="n">
        <f aca="false">+A285+1</f>
        <v>285</v>
      </c>
      <c r="B286" s="184" t="s">
        <v>402</v>
      </c>
      <c r="C286" s="185" t="n">
        <v>241.1302</v>
      </c>
      <c r="D286" s="185" t="n">
        <v>201.6997</v>
      </c>
      <c r="E286" s="185" t="n">
        <v>166.0416</v>
      </c>
      <c r="F286" s="185" t="n">
        <v>109.5551</v>
      </c>
      <c r="G286" s="185" t="n">
        <v>71.41588</v>
      </c>
      <c r="H286" s="185" t="n">
        <v>48.49092</v>
      </c>
      <c r="I286" s="185" t="n">
        <v>54.84345</v>
      </c>
      <c r="J286" s="185" t="n">
        <v>75.25525</v>
      </c>
      <c r="K286" s="185" t="n">
        <v>105.9439</v>
      </c>
      <c r="L286" s="185" t="n">
        <v>159.0205</v>
      </c>
      <c r="M286" s="185" t="n">
        <v>195.5206</v>
      </c>
      <c r="N286" s="185" t="n">
        <v>230.6264</v>
      </c>
      <c r="O286" s="185" t="n">
        <v>1659.5435</v>
      </c>
    </row>
    <row r="287" customFormat="false" ht="15" hidden="false" customHeight="false" outlineLevel="0" collapsed="false">
      <c r="A287" s="180" t="n">
        <f aca="false">+A286+1</f>
        <v>286</v>
      </c>
      <c r="B287" s="184" t="s">
        <v>403</v>
      </c>
      <c r="C287" s="185" t="n">
        <v>258.3276</v>
      </c>
      <c r="D287" s="185" t="n">
        <v>207.1182</v>
      </c>
      <c r="E287" s="185" t="n">
        <v>180.4811</v>
      </c>
      <c r="F287" s="185" t="n">
        <v>120.4641</v>
      </c>
      <c r="G287" s="185" t="n">
        <v>84.98306</v>
      </c>
      <c r="H287" s="185" t="n">
        <v>64.55423</v>
      </c>
      <c r="I287" s="185" t="n">
        <v>78.58595</v>
      </c>
      <c r="J287" s="185" t="n">
        <v>104.1888</v>
      </c>
      <c r="K287" s="185" t="n">
        <v>140.1023</v>
      </c>
      <c r="L287" s="185" t="n">
        <v>193.6065</v>
      </c>
      <c r="M287" s="185" t="n">
        <v>234.4494</v>
      </c>
      <c r="N287" s="185" t="n">
        <v>262.6065</v>
      </c>
      <c r="O287" s="185" t="n">
        <v>1929.46774</v>
      </c>
    </row>
    <row r="288" customFormat="false" ht="15" hidden="false" customHeight="false" outlineLevel="0" collapsed="false">
      <c r="A288" s="180" t="n">
        <f aca="false">+A287+1</f>
        <v>287</v>
      </c>
      <c r="B288" s="184" t="s">
        <v>404</v>
      </c>
      <c r="C288" s="185" t="n">
        <v>237.9901</v>
      </c>
      <c r="D288" s="185" t="n">
        <v>200.7166</v>
      </c>
      <c r="E288" s="185" t="n">
        <v>164.4802</v>
      </c>
      <c r="F288" s="185" t="n">
        <v>112.4283</v>
      </c>
      <c r="G288" s="185" t="n">
        <v>78.67005</v>
      </c>
      <c r="H288" s="185" t="n">
        <v>50.67424</v>
      </c>
      <c r="I288" s="185" t="n">
        <v>62.80087</v>
      </c>
      <c r="J288" s="185" t="n">
        <v>80.24424</v>
      </c>
      <c r="K288" s="185" t="n">
        <v>111.2604</v>
      </c>
      <c r="L288" s="185" t="n">
        <v>146.5579</v>
      </c>
      <c r="M288" s="185" t="n">
        <v>186.9628</v>
      </c>
      <c r="N288" s="185" t="n">
        <v>224.0374</v>
      </c>
      <c r="O288" s="185" t="n">
        <v>1656.8231</v>
      </c>
    </row>
    <row r="289" customFormat="false" ht="15" hidden="false" customHeight="false" outlineLevel="0" collapsed="false">
      <c r="A289" s="180" t="n">
        <f aca="false">+A288+1</f>
        <v>288</v>
      </c>
      <c r="B289" s="184" t="s">
        <v>405</v>
      </c>
      <c r="C289" s="185" t="n">
        <v>173.1026</v>
      </c>
      <c r="D289" s="185" t="n">
        <v>120.21</v>
      </c>
      <c r="E289" s="185" t="n">
        <v>96.93815</v>
      </c>
      <c r="F289" s="185" t="n">
        <v>51.18503</v>
      </c>
      <c r="G289" s="185" t="n">
        <v>26.90203</v>
      </c>
      <c r="H289" s="185" t="n">
        <v>15.06902</v>
      </c>
      <c r="I289" s="185" t="n">
        <v>19.52792</v>
      </c>
      <c r="J289" s="185" t="n">
        <v>32.68382</v>
      </c>
      <c r="K289" s="185" t="n">
        <v>75.5235</v>
      </c>
      <c r="L289" s="185" t="n">
        <v>115.0769</v>
      </c>
      <c r="M289" s="185" t="n">
        <v>167.7742</v>
      </c>
      <c r="N289" s="185" t="n">
        <v>179.3403</v>
      </c>
      <c r="O289" s="185" t="n">
        <v>1073.33347</v>
      </c>
    </row>
    <row r="290" customFormat="false" ht="15" hidden="false" customHeight="false" outlineLevel="0" collapsed="false">
      <c r="A290" s="180" t="n">
        <f aca="false">+A289+1</f>
        <v>289</v>
      </c>
      <c r="B290" s="184" t="s">
        <v>406</v>
      </c>
      <c r="C290" s="185" t="n">
        <v>218.0535</v>
      </c>
      <c r="D290" s="185" t="n">
        <v>168.4582</v>
      </c>
      <c r="E290" s="185" t="n">
        <v>147.4047</v>
      </c>
      <c r="F290" s="185" t="n">
        <v>96.35117</v>
      </c>
      <c r="G290" s="185" t="n">
        <v>56.70234</v>
      </c>
      <c r="H290" s="185" t="n">
        <v>44</v>
      </c>
      <c r="I290" s="185" t="n">
        <v>49.35117</v>
      </c>
      <c r="J290" s="185" t="n">
        <v>74</v>
      </c>
      <c r="K290" s="185" t="n">
        <v>111</v>
      </c>
      <c r="L290" s="185" t="n">
        <v>160.7023</v>
      </c>
      <c r="M290" s="185" t="n">
        <v>189.0535</v>
      </c>
      <c r="N290" s="185" t="n">
        <v>209.7023</v>
      </c>
      <c r="O290" s="185" t="n">
        <v>1524.77918</v>
      </c>
    </row>
    <row r="291" customFormat="false" ht="15" hidden="false" customHeight="false" outlineLevel="0" collapsed="false">
      <c r="A291" s="180" t="n">
        <f aca="false">+A290+1</f>
        <v>290</v>
      </c>
      <c r="B291" s="184" t="s">
        <v>407</v>
      </c>
      <c r="C291" s="185" t="n">
        <v>217.6635</v>
      </c>
      <c r="D291" s="185" t="n">
        <v>174.7144</v>
      </c>
      <c r="E291" s="185" t="n">
        <v>150.6045</v>
      </c>
      <c r="F291" s="185" t="n">
        <v>96.26402</v>
      </c>
      <c r="G291" s="185" t="n">
        <v>57.30534</v>
      </c>
      <c r="H291" s="185" t="n">
        <v>40.54617</v>
      </c>
      <c r="I291" s="185" t="n">
        <v>51.5686</v>
      </c>
      <c r="J291" s="185" t="n">
        <v>74.93219</v>
      </c>
      <c r="K291" s="185" t="n">
        <v>110.5748</v>
      </c>
      <c r="L291" s="185" t="n">
        <v>156.1209</v>
      </c>
      <c r="M291" s="185" t="n">
        <v>191.7235</v>
      </c>
      <c r="N291" s="185" t="n">
        <v>212.5483</v>
      </c>
      <c r="O291" s="185" t="n">
        <v>1534.56622</v>
      </c>
    </row>
    <row r="292" customFormat="false" ht="15" hidden="false" customHeight="false" outlineLevel="0" collapsed="false">
      <c r="A292" s="180" t="n">
        <f aca="false">+A291+1</f>
        <v>291</v>
      </c>
      <c r="B292" s="184" t="s">
        <v>408</v>
      </c>
      <c r="C292" s="185" t="n">
        <v>253</v>
      </c>
      <c r="D292" s="185" t="n">
        <v>203</v>
      </c>
      <c r="E292" s="185" t="n">
        <v>176</v>
      </c>
      <c r="F292" s="185" t="n">
        <v>116</v>
      </c>
      <c r="G292" s="185" t="n">
        <v>79</v>
      </c>
      <c r="H292" s="185" t="n">
        <v>60</v>
      </c>
      <c r="I292" s="185" t="n">
        <v>73</v>
      </c>
      <c r="J292" s="185" t="n">
        <v>98</v>
      </c>
      <c r="K292" s="185" t="n">
        <v>132</v>
      </c>
      <c r="L292" s="185" t="n">
        <v>188</v>
      </c>
      <c r="M292" s="185" t="n">
        <v>230</v>
      </c>
      <c r="N292" s="185" t="n">
        <v>258</v>
      </c>
      <c r="O292" s="185" t="n">
        <v>1866</v>
      </c>
    </row>
    <row r="293" customFormat="false" ht="15" hidden="false" customHeight="false" outlineLevel="0" collapsed="false">
      <c r="A293" s="180" t="n">
        <f aca="false">+A292+1</f>
        <v>292</v>
      </c>
      <c r="B293" s="184" t="s">
        <v>506</v>
      </c>
      <c r="C293" s="185" t="n">
        <v>231.3821</v>
      </c>
      <c r="D293" s="185" t="n">
        <v>203.6326</v>
      </c>
      <c r="E293" s="185" t="n">
        <v>166.8874</v>
      </c>
      <c r="F293" s="185" t="n">
        <v>117.179</v>
      </c>
      <c r="G293" s="185" t="n">
        <v>88.0589</v>
      </c>
      <c r="H293" s="185" t="n">
        <v>56.14184</v>
      </c>
      <c r="I293" s="185" t="n">
        <v>70.3342</v>
      </c>
      <c r="J293" s="185" t="n">
        <v>84.77142</v>
      </c>
      <c r="K293" s="185" t="n">
        <v>111.6511</v>
      </c>
      <c r="L293" s="185" t="n">
        <v>142.5953</v>
      </c>
      <c r="M293" s="185" t="n">
        <v>171.6923</v>
      </c>
      <c r="N293" s="185" t="n">
        <v>218.6397</v>
      </c>
      <c r="O293" s="185" t="n">
        <v>1662.96586</v>
      </c>
    </row>
    <row r="294" customFormat="false" ht="15" hidden="false" customHeight="false" outlineLevel="0" collapsed="false">
      <c r="A294" s="180" t="n">
        <f aca="false">+A293+1</f>
        <v>293</v>
      </c>
      <c r="B294" s="184" t="s">
        <v>410</v>
      </c>
      <c r="C294" s="185" t="n">
        <v>193.1461</v>
      </c>
      <c r="D294" s="185" t="n">
        <v>164.1582</v>
      </c>
      <c r="E294" s="185" t="n">
        <v>122.9088</v>
      </c>
      <c r="F294" s="185" t="n">
        <v>79.41106</v>
      </c>
      <c r="G294" s="185" t="n">
        <v>49.54599</v>
      </c>
      <c r="H294" s="185" t="n">
        <v>35.42274</v>
      </c>
      <c r="I294" s="185" t="n">
        <v>42.46304</v>
      </c>
      <c r="J294" s="185" t="n">
        <v>65.70614</v>
      </c>
      <c r="K294" s="185" t="n">
        <v>93.98955</v>
      </c>
      <c r="L294" s="185" t="n">
        <v>129.6652</v>
      </c>
      <c r="M294" s="185" t="n">
        <v>157.1289</v>
      </c>
      <c r="N294" s="185" t="n">
        <v>189.3282</v>
      </c>
      <c r="O294" s="185" t="n">
        <v>1322.87392</v>
      </c>
    </row>
    <row r="295" customFormat="false" ht="15" hidden="false" customHeight="false" outlineLevel="0" collapsed="false">
      <c r="A295" s="180" t="n">
        <f aca="false">+A294+1</f>
        <v>294</v>
      </c>
      <c r="B295" s="184" t="s">
        <v>411</v>
      </c>
      <c r="C295" s="185" t="n">
        <v>252.8028</v>
      </c>
      <c r="D295" s="185" t="n">
        <v>202.8028</v>
      </c>
      <c r="E295" s="185" t="n">
        <v>175.8521</v>
      </c>
      <c r="F295" s="185" t="n">
        <v>115.8521</v>
      </c>
      <c r="G295" s="185" t="n">
        <v>78.90141</v>
      </c>
      <c r="H295" s="185" t="n">
        <v>59.92606</v>
      </c>
      <c r="I295" s="185" t="n">
        <v>72.90141</v>
      </c>
      <c r="J295" s="185" t="n">
        <v>97.85211</v>
      </c>
      <c r="K295" s="185" t="n">
        <v>131.8521</v>
      </c>
      <c r="L295" s="185" t="n">
        <v>187.8028</v>
      </c>
      <c r="M295" s="185" t="n">
        <v>229.7782</v>
      </c>
      <c r="N295" s="185" t="n">
        <v>257.7535</v>
      </c>
      <c r="O295" s="185" t="n">
        <v>1864.07739</v>
      </c>
    </row>
    <row r="296" customFormat="false" ht="15" hidden="false" customHeight="false" outlineLevel="0" collapsed="false">
      <c r="A296" s="180" t="n">
        <f aca="false">+A295+1</f>
        <v>295</v>
      </c>
      <c r="B296" s="184" t="s">
        <v>412</v>
      </c>
      <c r="C296" s="185" t="n">
        <v>219.2134</v>
      </c>
      <c r="D296" s="185" t="n">
        <v>169</v>
      </c>
      <c r="E296" s="185" t="n">
        <v>148.1067</v>
      </c>
      <c r="F296" s="185" t="n">
        <v>97.10669</v>
      </c>
      <c r="G296" s="185" t="n">
        <v>57.10669</v>
      </c>
      <c r="H296" s="185" t="n">
        <v>44.10669</v>
      </c>
      <c r="I296" s="185" t="n">
        <v>50</v>
      </c>
      <c r="J296" s="185" t="n">
        <v>75.21338</v>
      </c>
      <c r="K296" s="185" t="n">
        <v>112.1067</v>
      </c>
      <c r="L296" s="185" t="n">
        <v>161.3201</v>
      </c>
      <c r="M296" s="185" t="n">
        <v>190.2134</v>
      </c>
      <c r="N296" s="185" t="n">
        <v>212.2134</v>
      </c>
      <c r="O296" s="185" t="n">
        <v>1535.70715</v>
      </c>
    </row>
    <row r="297" customFormat="false" ht="15" hidden="false" customHeight="false" outlineLevel="0" collapsed="false">
      <c r="A297" s="180" t="n">
        <f aca="false">+A296+1</f>
        <v>296</v>
      </c>
      <c r="B297" s="184" t="s">
        <v>413</v>
      </c>
      <c r="C297" s="185" t="n">
        <v>187.7315</v>
      </c>
      <c r="D297" s="185" t="n">
        <v>159.7105</v>
      </c>
      <c r="E297" s="185" t="n">
        <v>118.9444</v>
      </c>
      <c r="F297" s="185" t="n">
        <v>77.80736</v>
      </c>
      <c r="G297" s="185" t="n">
        <v>48.65567</v>
      </c>
      <c r="H297" s="185" t="n">
        <v>34.16262</v>
      </c>
      <c r="I297" s="185" t="n">
        <v>40.98507</v>
      </c>
      <c r="J297" s="185" t="n">
        <v>63.80752</v>
      </c>
      <c r="K297" s="185" t="n">
        <v>91.80752</v>
      </c>
      <c r="L297" s="185" t="n">
        <v>126.6406</v>
      </c>
      <c r="M297" s="185" t="n">
        <v>151.8983</v>
      </c>
      <c r="N297" s="185" t="n">
        <v>182.8625</v>
      </c>
      <c r="O297" s="185" t="n">
        <v>1285.01356</v>
      </c>
    </row>
    <row r="298" customFormat="false" ht="15" hidden="false" customHeight="false" outlineLevel="0" collapsed="false">
      <c r="A298" s="180" t="n">
        <f aca="false">+A297+1</f>
        <v>297</v>
      </c>
      <c r="B298" s="184" t="s">
        <v>414</v>
      </c>
      <c r="C298" s="185" t="n">
        <v>206.1102</v>
      </c>
      <c r="D298" s="185" t="n">
        <v>161.6226</v>
      </c>
      <c r="E298" s="185" t="n">
        <v>142.0361</v>
      </c>
      <c r="F298" s="185" t="n">
        <v>92.92997</v>
      </c>
      <c r="G298" s="185" t="n">
        <v>62.86599</v>
      </c>
      <c r="H298" s="185" t="n">
        <v>48.23174</v>
      </c>
      <c r="I298" s="185" t="n">
        <v>58.60321</v>
      </c>
      <c r="J298" s="185" t="n">
        <v>80.91502</v>
      </c>
      <c r="K298" s="185" t="n">
        <v>111.4919</v>
      </c>
      <c r="L298" s="185" t="n">
        <v>152.82</v>
      </c>
      <c r="M298" s="185" t="n">
        <v>185.5148</v>
      </c>
      <c r="N298" s="185" t="n">
        <v>205.9446</v>
      </c>
      <c r="O298" s="185" t="n">
        <v>1509.08613</v>
      </c>
    </row>
    <row r="299" customFormat="false" ht="15" hidden="false" customHeight="false" outlineLevel="0" collapsed="false">
      <c r="A299" s="180" t="n">
        <f aca="false">+A298+1</f>
        <v>298</v>
      </c>
      <c r="B299" s="184" t="s">
        <v>415</v>
      </c>
      <c r="C299" s="185" t="n">
        <v>234.241</v>
      </c>
      <c r="D299" s="185" t="n">
        <v>220.8177</v>
      </c>
      <c r="E299" s="185" t="n">
        <v>216.964</v>
      </c>
      <c r="F299" s="185" t="n">
        <v>176.4157</v>
      </c>
      <c r="G299" s="185" t="n">
        <v>161.7942</v>
      </c>
      <c r="H299" s="185" t="n">
        <v>148.8322</v>
      </c>
      <c r="I299" s="185" t="n">
        <v>155.2682</v>
      </c>
      <c r="J299" s="185" t="n">
        <v>169.3194</v>
      </c>
      <c r="K299" s="185" t="n">
        <v>183.9836</v>
      </c>
      <c r="L299" s="185" t="n">
        <v>240.5148</v>
      </c>
      <c r="M299" s="185" t="n">
        <v>263.3878</v>
      </c>
      <c r="N299" s="185" t="n">
        <v>294.0942</v>
      </c>
      <c r="O299" s="185" t="n">
        <v>2465.6328</v>
      </c>
    </row>
    <row r="300" customFormat="false" ht="15" hidden="false" customHeight="false" outlineLevel="0" collapsed="false">
      <c r="A300" s="180" t="n">
        <f aca="false">+A299+1</f>
        <v>299</v>
      </c>
      <c r="B300" s="184" t="s">
        <v>416</v>
      </c>
      <c r="C300" s="185" t="n">
        <v>222</v>
      </c>
      <c r="D300" s="185" t="n">
        <v>168</v>
      </c>
      <c r="E300" s="185" t="n">
        <v>149</v>
      </c>
      <c r="F300" s="185" t="n">
        <v>98</v>
      </c>
      <c r="G300" s="185" t="n">
        <v>57</v>
      </c>
      <c r="H300" s="185" t="n">
        <v>45</v>
      </c>
      <c r="I300" s="185" t="n">
        <v>50</v>
      </c>
      <c r="J300" s="185" t="n">
        <v>77</v>
      </c>
      <c r="K300" s="185" t="n">
        <v>113</v>
      </c>
      <c r="L300" s="185" t="n">
        <v>165</v>
      </c>
      <c r="M300" s="185" t="n">
        <v>192</v>
      </c>
      <c r="N300" s="185" t="n">
        <v>216</v>
      </c>
      <c r="O300" s="185" t="n">
        <v>1552</v>
      </c>
    </row>
    <row r="301" customFormat="false" ht="15" hidden="false" customHeight="false" outlineLevel="0" collapsed="false">
      <c r="A301" s="180" t="n">
        <f aca="false">+A300+1</f>
        <v>300</v>
      </c>
      <c r="B301" s="184" t="s">
        <v>417</v>
      </c>
      <c r="C301" s="185" t="n">
        <v>215.7891</v>
      </c>
      <c r="D301" s="185" t="n">
        <v>174.5782</v>
      </c>
      <c r="E301" s="185" t="n">
        <v>150</v>
      </c>
      <c r="F301" s="185" t="n">
        <v>94.7891</v>
      </c>
      <c r="G301" s="185" t="n">
        <v>56</v>
      </c>
      <c r="H301" s="185" t="n">
        <v>38</v>
      </c>
      <c r="I301" s="185" t="n">
        <v>51</v>
      </c>
      <c r="J301" s="185" t="n">
        <v>74</v>
      </c>
      <c r="K301" s="185" t="n">
        <v>108</v>
      </c>
      <c r="L301" s="185" t="n">
        <v>151.7891</v>
      </c>
      <c r="M301" s="185" t="n">
        <v>188.5782</v>
      </c>
      <c r="N301" s="185" t="n">
        <v>210.7891</v>
      </c>
      <c r="O301" s="185" t="n">
        <v>1513.3128</v>
      </c>
    </row>
    <row r="302" customFormat="false" ht="15" hidden="false" customHeight="false" outlineLevel="0" collapsed="false">
      <c r="A302" s="180" t="n">
        <f aca="false">+A301+1</f>
        <v>301</v>
      </c>
      <c r="B302" s="184" t="s">
        <v>418</v>
      </c>
      <c r="C302" s="185" t="n">
        <v>253</v>
      </c>
      <c r="D302" s="185" t="n">
        <v>203</v>
      </c>
      <c r="E302" s="185" t="n">
        <v>176</v>
      </c>
      <c r="F302" s="185" t="n">
        <v>116</v>
      </c>
      <c r="G302" s="185" t="n">
        <v>79</v>
      </c>
      <c r="H302" s="185" t="n">
        <v>60</v>
      </c>
      <c r="I302" s="185" t="n">
        <v>73</v>
      </c>
      <c r="J302" s="185" t="n">
        <v>98</v>
      </c>
      <c r="K302" s="185" t="n">
        <v>132</v>
      </c>
      <c r="L302" s="185" t="n">
        <v>188</v>
      </c>
      <c r="M302" s="185" t="n">
        <v>230</v>
      </c>
      <c r="N302" s="185" t="n">
        <v>258</v>
      </c>
      <c r="O302" s="185" t="n">
        <v>1866</v>
      </c>
    </row>
    <row r="303" customFormat="false" ht="15" hidden="false" customHeight="false" outlineLevel="0" collapsed="false">
      <c r="A303" s="180" t="n">
        <f aca="false">+A302+1</f>
        <v>302</v>
      </c>
      <c r="B303" s="184" t="s">
        <v>419</v>
      </c>
      <c r="C303" s="185" t="n">
        <v>214.8742</v>
      </c>
      <c r="D303" s="185" t="n">
        <v>163</v>
      </c>
      <c r="E303" s="185" t="n">
        <v>143.8742</v>
      </c>
      <c r="F303" s="185" t="n">
        <v>94</v>
      </c>
      <c r="G303" s="185" t="n">
        <v>55</v>
      </c>
      <c r="H303" s="185" t="n">
        <v>43</v>
      </c>
      <c r="I303" s="185" t="n">
        <v>47.87419</v>
      </c>
      <c r="J303" s="185" t="n">
        <v>73.87419</v>
      </c>
      <c r="K303" s="185" t="n">
        <v>108.8742</v>
      </c>
      <c r="L303" s="185" t="n">
        <v>158.8742</v>
      </c>
      <c r="M303" s="185" t="n">
        <v>185.8742</v>
      </c>
      <c r="N303" s="185" t="n">
        <v>207.8742</v>
      </c>
      <c r="O303" s="185" t="n">
        <v>1496.99358</v>
      </c>
    </row>
    <row r="304" customFormat="false" ht="15" hidden="false" customHeight="false" outlineLevel="0" collapsed="false">
      <c r="A304" s="180" t="n">
        <f aca="false">+A303+1</f>
        <v>303</v>
      </c>
      <c r="B304" s="184" t="s">
        <v>420</v>
      </c>
      <c r="C304" s="185" t="n">
        <v>217.3409</v>
      </c>
      <c r="D304" s="185" t="n">
        <v>174.2684</v>
      </c>
      <c r="E304" s="185" t="n">
        <v>151.1605</v>
      </c>
      <c r="F304" s="185" t="n">
        <v>97.14345</v>
      </c>
      <c r="G304" s="185" t="n">
        <v>61.19889</v>
      </c>
      <c r="H304" s="185" t="n">
        <v>44.16339</v>
      </c>
      <c r="I304" s="185" t="n">
        <v>56.21737</v>
      </c>
      <c r="J304" s="185" t="n">
        <v>78.19889</v>
      </c>
      <c r="K304" s="185" t="n">
        <v>111.2159</v>
      </c>
      <c r="L304" s="185" t="n">
        <v>155.3423</v>
      </c>
      <c r="M304" s="185" t="n">
        <v>192.3239</v>
      </c>
      <c r="N304" s="185" t="n">
        <v>215.3054</v>
      </c>
      <c r="O304" s="185" t="n">
        <v>1553.87929</v>
      </c>
    </row>
    <row r="305" customFormat="false" ht="15" hidden="false" customHeight="false" outlineLevel="0" collapsed="false">
      <c r="A305" s="180" t="n">
        <f aca="false">+A304+1</f>
        <v>304</v>
      </c>
      <c r="B305" s="184" t="s">
        <v>421</v>
      </c>
      <c r="C305" s="185" t="n">
        <v>227.8102</v>
      </c>
      <c r="D305" s="185" t="n">
        <v>187.2057</v>
      </c>
      <c r="E305" s="185" t="n">
        <v>156.4463</v>
      </c>
      <c r="F305" s="185" t="n">
        <v>99.15706</v>
      </c>
      <c r="G305" s="185" t="n">
        <v>63.13193</v>
      </c>
      <c r="H305" s="185" t="n">
        <v>45.64882</v>
      </c>
      <c r="I305" s="185" t="n">
        <v>51.92364</v>
      </c>
      <c r="J305" s="185" t="n">
        <v>75.58895</v>
      </c>
      <c r="K305" s="185" t="n">
        <v>110.3094</v>
      </c>
      <c r="L305" s="185" t="n">
        <v>163.725</v>
      </c>
      <c r="M305" s="185" t="n">
        <v>191.081</v>
      </c>
      <c r="N305" s="185" t="n">
        <v>214.9546</v>
      </c>
      <c r="O305" s="185" t="n">
        <v>1586.9826</v>
      </c>
    </row>
    <row r="306" customFormat="false" ht="15" hidden="false" customHeight="false" outlineLevel="0" collapsed="false">
      <c r="A306" s="180" t="n">
        <f aca="false">+A305+1</f>
        <v>305</v>
      </c>
      <c r="B306" s="184" t="s">
        <v>422</v>
      </c>
      <c r="C306" s="185" t="n">
        <v>219.0832</v>
      </c>
      <c r="D306" s="185" t="n">
        <v>176.7429</v>
      </c>
      <c r="E306" s="185" t="n">
        <v>152.8035</v>
      </c>
      <c r="F306" s="185" t="n">
        <v>97.16136</v>
      </c>
      <c r="G306" s="185" t="n">
        <v>59.51927</v>
      </c>
      <c r="H306" s="185" t="n">
        <v>41.59797</v>
      </c>
      <c r="I306" s="185" t="n">
        <v>54.46914</v>
      </c>
      <c r="J306" s="185" t="n">
        <v>76.51927</v>
      </c>
      <c r="K306" s="185" t="n">
        <v>111.1112</v>
      </c>
      <c r="L306" s="185" t="n">
        <v>155.6024</v>
      </c>
      <c r="M306" s="185" t="n">
        <v>192.4411</v>
      </c>
      <c r="N306" s="185" t="n">
        <v>215.1112</v>
      </c>
      <c r="O306" s="185" t="n">
        <v>1552.16251</v>
      </c>
    </row>
    <row r="307" customFormat="false" ht="15" hidden="false" customHeight="false" outlineLevel="0" collapsed="false">
      <c r="A307" s="180" t="n">
        <f aca="false">+A306+1</f>
        <v>306</v>
      </c>
      <c r="B307" s="184" t="s">
        <v>423</v>
      </c>
      <c r="C307" s="185" t="n">
        <v>213.6932</v>
      </c>
      <c r="D307" s="185" t="n">
        <v>164.4262</v>
      </c>
      <c r="E307" s="185" t="n">
        <v>143.9663</v>
      </c>
      <c r="F307" s="185" t="n">
        <v>93.45872</v>
      </c>
      <c r="G307" s="185" t="n">
        <v>55.50387</v>
      </c>
      <c r="H307" s="185" t="n">
        <v>43.01972</v>
      </c>
      <c r="I307" s="185" t="n">
        <v>47.86119</v>
      </c>
      <c r="J307" s="185" t="n">
        <v>73.05998</v>
      </c>
      <c r="K307" s="185" t="n">
        <v>108.5516</v>
      </c>
      <c r="L307" s="185" t="n">
        <v>157.2785</v>
      </c>
      <c r="M307" s="185" t="n">
        <v>183.8375</v>
      </c>
      <c r="N307" s="185" t="n">
        <v>206.635</v>
      </c>
      <c r="O307" s="185" t="n">
        <v>1491.29178</v>
      </c>
    </row>
    <row r="308" customFormat="false" ht="15" hidden="false" customHeight="false" outlineLevel="0" collapsed="false">
      <c r="A308" s="180" t="n">
        <f aca="false">+A307+1</f>
        <v>307</v>
      </c>
      <c r="B308" s="184" t="s">
        <v>424</v>
      </c>
      <c r="C308" s="185" t="n">
        <v>251.6059</v>
      </c>
      <c r="D308" s="185" t="n">
        <v>213.5712</v>
      </c>
      <c r="E308" s="185" t="n">
        <v>176.4812</v>
      </c>
      <c r="F308" s="185" t="n">
        <v>128.7624</v>
      </c>
      <c r="G308" s="185" t="n">
        <v>99.74506</v>
      </c>
      <c r="H308" s="185" t="n">
        <v>69.75071</v>
      </c>
      <c r="I308" s="185" t="n">
        <v>85.25696</v>
      </c>
      <c r="J308" s="185" t="n">
        <v>104.4115</v>
      </c>
      <c r="K308" s="185" t="n">
        <v>140.2743</v>
      </c>
      <c r="L308" s="185" t="n">
        <v>185.6482</v>
      </c>
      <c r="M308" s="185" t="n">
        <v>224.8685</v>
      </c>
      <c r="N308" s="185" t="n">
        <v>257.9334</v>
      </c>
      <c r="O308" s="185" t="n">
        <v>1938.30933</v>
      </c>
    </row>
    <row r="309" customFormat="false" ht="15" hidden="false" customHeight="false" outlineLevel="0" collapsed="false">
      <c r="A309" s="180" t="n">
        <f aca="false">+A308+1</f>
        <v>308</v>
      </c>
      <c r="B309" s="184" t="s">
        <v>425</v>
      </c>
      <c r="C309" s="185" t="n">
        <v>250.6863</v>
      </c>
      <c r="D309" s="185" t="n">
        <v>200.6863</v>
      </c>
      <c r="E309" s="185" t="n">
        <v>174.2647</v>
      </c>
      <c r="F309" s="185" t="n">
        <v>114.2647</v>
      </c>
      <c r="G309" s="185" t="n">
        <v>77.84317</v>
      </c>
      <c r="H309" s="185" t="n">
        <v>59.13237</v>
      </c>
      <c r="I309" s="185" t="n">
        <v>71.84317</v>
      </c>
      <c r="J309" s="185" t="n">
        <v>96.26475</v>
      </c>
      <c r="K309" s="185" t="n">
        <v>130.2647</v>
      </c>
      <c r="L309" s="185" t="n">
        <v>185.6863</v>
      </c>
      <c r="M309" s="185" t="n">
        <v>227.3971</v>
      </c>
      <c r="N309" s="185" t="n">
        <v>255.1079</v>
      </c>
      <c r="O309" s="185" t="n">
        <v>1843.44146</v>
      </c>
    </row>
    <row r="310" customFormat="false" ht="15" hidden="false" customHeight="false" outlineLevel="0" collapsed="false">
      <c r="A310" s="180" t="n">
        <f aca="false">+A309+1</f>
        <v>309</v>
      </c>
      <c r="B310" s="184" t="s">
        <v>426</v>
      </c>
      <c r="C310" s="185" t="n">
        <v>198.1185</v>
      </c>
      <c r="D310" s="185" t="n">
        <v>155.1352</v>
      </c>
      <c r="E310" s="185" t="n">
        <v>136.7243</v>
      </c>
      <c r="F310" s="185" t="n">
        <v>90.37051</v>
      </c>
      <c r="G310" s="185" t="n">
        <v>61.95962</v>
      </c>
      <c r="H310" s="185" t="n">
        <v>48</v>
      </c>
      <c r="I310" s="185" t="n">
        <v>57.45127</v>
      </c>
      <c r="J310" s="185" t="n">
        <v>80.50835</v>
      </c>
      <c r="K310" s="185" t="n">
        <v>109.9596</v>
      </c>
      <c r="L310" s="185" t="n">
        <v>149.8789</v>
      </c>
      <c r="M310" s="185" t="n">
        <v>179.7243</v>
      </c>
      <c r="N310" s="185" t="n">
        <v>199.1756</v>
      </c>
      <c r="O310" s="185" t="n">
        <v>1467.00615</v>
      </c>
    </row>
    <row r="311" customFormat="false" ht="15" hidden="false" customHeight="false" outlineLevel="0" collapsed="false">
      <c r="A311" s="180" t="n">
        <f aca="false">+A310+1</f>
        <v>310</v>
      </c>
      <c r="B311" s="184" t="s">
        <v>507</v>
      </c>
      <c r="C311" s="185" t="n">
        <v>243.518</v>
      </c>
      <c r="D311" s="185" t="n">
        <v>218.0283</v>
      </c>
      <c r="E311" s="185" t="n">
        <v>207.3094</v>
      </c>
      <c r="F311" s="185" t="n">
        <v>164.843</v>
      </c>
      <c r="G311" s="185" t="n">
        <v>152.4386</v>
      </c>
      <c r="H311" s="185" t="n">
        <v>138.9389</v>
      </c>
      <c r="I311" s="185" t="n">
        <v>148.888</v>
      </c>
      <c r="J311" s="185" t="n">
        <v>163.6589</v>
      </c>
      <c r="K311" s="185" t="n">
        <v>178.7075</v>
      </c>
      <c r="L311" s="185" t="n">
        <v>234.4089</v>
      </c>
      <c r="M311" s="185" t="n">
        <v>251.6574</v>
      </c>
      <c r="N311" s="185" t="n">
        <v>282.1767</v>
      </c>
      <c r="O311" s="185" t="n">
        <v>2384.5736</v>
      </c>
    </row>
    <row r="312" customFormat="false" ht="15" hidden="false" customHeight="false" outlineLevel="0" collapsed="false">
      <c r="A312" s="180" t="n">
        <f aca="false">+A311+1</f>
        <v>311</v>
      </c>
      <c r="B312" s="184" t="s">
        <v>428</v>
      </c>
      <c r="C312" s="185" t="n">
        <v>242.8826</v>
      </c>
      <c r="D312" s="185" t="n">
        <v>193.6492</v>
      </c>
      <c r="E312" s="185" t="n">
        <v>168.0977</v>
      </c>
      <c r="F312" s="185" t="n">
        <v>110.3671</v>
      </c>
      <c r="G312" s="185" t="n">
        <v>75.42853</v>
      </c>
      <c r="H312" s="185" t="n">
        <v>56.14109</v>
      </c>
      <c r="I312" s="185" t="n">
        <v>69.45927</v>
      </c>
      <c r="J312" s="185" t="n">
        <v>91.81555</v>
      </c>
      <c r="K312" s="185" t="n">
        <v>126.4285</v>
      </c>
      <c r="L312" s="185" t="n">
        <v>177.4848</v>
      </c>
      <c r="M312" s="185" t="n">
        <v>218.2696</v>
      </c>
      <c r="N312" s="185" t="n">
        <v>245.7903</v>
      </c>
      <c r="O312" s="185" t="n">
        <v>1775.81424</v>
      </c>
    </row>
    <row r="313" customFormat="false" ht="15" hidden="false" customHeight="false" outlineLevel="0" collapsed="false">
      <c r="A313" s="180" t="n">
        <f aca="false">+A312+1</f>
        <v>312</v>
      </c>
      <c r="B313" s="184" t="s">
        <v>429</v>
      </c>
      <c r="C313" s="185" t="n">
        <v>215.2121</v>
      </c>
      <c r="D313" s="185" t="n">
        <v>173.2262</v>
      </c>
      <c r="E313" s="185" t="n">
        <v>150</v>
      </c>
      <c r="F313" s="185" t="n">
        <v>94.21209</v>
      </c>
      <c r="G313" s="185" t="n">
        <v>56.09901</v>
      </c>
      <c r="H313" s="185" t="n">
        <v>38.09901</v>
      </c>
      <c r="I313" s="185" t="n">
        <v>51</v>
      </c>
      <c r="J313" s="185" t="n">
        <v>74</v>
      </c>
      <c r="K313" s="185" t="n">
        <v>108.198</v>
      </c>
      <c r="L313" s="185" t="n">
        <v>151.3111</v>
      </c>
      <c r="M313" s="185" t="n">
        <v>187.3252</v>
      </c>
      <c r="N313" s="185" t="n">
        <v>210.1131</v>
      </c>
      <c r="O313" s="185" t="n">
        <v>1508.79581</v>
      </c>
    </row>
    <row r="314" customFormat="false" ht="15" hidden="false" customHeight="false" outlineLevel="0" collapsed="false">
      <c r="A314" s="180" t="n">
        <f aca="false">+A313+1</f>
        <v>313</v>
      </c>
      <c r="B314" s="184" t="s">
        <v>430</v>
      </c>
      <c r="C314" s="185" t="n">
        <v>222.2229</v>
      </c>
      <c r="D314" s="185" t="n">
        <v>168.2229</v>
      </c>
      <c r="E314" s="185" t="n">
        <v>149.4457</v>
      </c>
      <c r="F314" s="185" t="n">
        <v>98.44574</v>
      </c>
      <c r="G314" s="185" t="n">
        <v>57.22287</v>
      </c>
      <c r="H314" s="185" t="n">
        <v>45.22287</v>
      </c>
      <c r="I314" s="185" t="n">
        <v>50.22287</v>
      </c>
      <c r="J314" s="185" t="n">
        <v>77.22287</v>
      </c>
      <c r="K314" s="185" t="n">
        <v>113.4457</v>
      </c>
      <c r="L314" s="185" t="n">
        <v>165.2229</v>
      </c>
      <c r="M314" s="185" t="n">
        <v>192.4457</v>
      </c>
      <c r="N314" s="185" t="n">
        <v>216.2229</v>
      </c>
      <c r="O314" s="185" t="n">
        <v>1555.56592</v>
      </c>
    </row>
    <row r="315" customFormat="false" ht="15" hidden="false" customHeight="false" outlineLevel="0" collapsed="false">
      <c r="A315" s="180" t="n">
        <f aca="false">+A314+1</f>
        <v>314</v>
      </c>
      <c r="B315" s="184" t="s">
        <v>431</v>
      </c>
      <c r="C315" s="185" t="n">
        <v>249.8273</v>
      </c>
      <c r="D315" s="185" t="n">
        <v>220.1516</v>
      </c>
      <c r="E315" s="185" t="n">
        <v>205.1374</v>
      </c>
      <c r="F315" s="185" t="n">
        <v>161.2518</v>
      </c>
      <c r="G315" s="185" t="n">
        <v>143.8742</v>
      </c>
      <c r="H315" s="185" t="n">
        <v>129.1369</v>
      </c>
      <c r="I315" s="185" t="n">
        <v>139.6102</v>
      </c>
      <c r="J315" s="185" t="n">
        <v>157.1019</v>
      </c>
      <c r="K315" s="185" t="n">
        <v>176.6133</v>
      </c>
      <c r="L315" s="185" t="n">
        <v>227.9293</v>
      </c>
      <c r="M315" s="185" t="n">
        <v>249.2898</v>
      </c>
      <c r="N315" s="185" t="n">
        <v>285.254</v>
      </c>
      <c r="O315" s="185" t="n">
        <v>2345.1777</v>
      </c>
    </row>
    <row r="316" customFormat="false" ht="15" hidden="false" customHeight="false" outlineLevel="0" collapsed="false">
      <c r="A316" s="180" t="n">
        <f aca="false">+A315+1</f>
        <v>315</v>
      </c>
      <c r="B316" s="184" t="s">
        <v>432</v>
      </c>
      <c r="C316" s="185" t="n">
        <v>200.1052</v>
      </c>
      <c r="D316" s="185" t="n">
        <v>167.7908</v>
      </c>
      <c r="E316" s="185" t="n">
        <v>139.1599</v>
      </c>
      <c r="F316" s="185" t="n">
        <v>86.9163</v>
      </c>
      <c r="G316" s="185" t="n">
        <v>54.09453</v>
      </c>
      <c r="H316" s="185" t="n">
        <v>40.76175</v>
      </c>
      <c r="I316" s="185" t="n">
        <v>46.15455</v>
      </c>
      <c r="J316" s="185" t="n">
        <v>70.2199</v>
      </c>
      <c r="K316" s="185" t="n">
        <v>99.89261</v>
      </c>
      <c r="L316" s="185" t="n">
        <v>141.4506</v>
      </c>
      <c r="M316" s="185" t="n">
        <v>165.9159</v>
      </c>
      <c r="N316" s="185" t="n">
        <v>192.7488</v>
      </c>
      <c r="O316" s="185" t="n">
        <v>1405.21084</v>
      </c>
    </row>
    <row r="317" customFormat="false" ht="15" hidden="false" customHeight="false" outlineLevel="0" collapsed="false">
      <c r="A317" s="180" t="n">
        <f aca="false">+A316+1</f>
        <v>316</v>
      </c>
      <c r="B317" s="184" t="s">
        <v>433</v>
      </c>
      <c r="C317" s="185" t="n">
        <v>225.6095</v>
      </c>
      <c r="D317" s="185" t="n">
        <v>181.7611</v>
      </c>
      <c r="E317" s="185" t="n">
        <v>156.2742</v>
      </c>
      <c r="F317" s="185" t="n">
        <v>99.79958</v>
      </c>
      <c r="G317" s="185" t="n">
        <v>62.7492</v>
      </c>
      <c r="H317" s="185" t="n">
        <v>42.77041</v>
      </c>
      <c r="I317" s="185" t="n">
        <v>56.28472</v>
      </c>
      <c r="J317" s="185" t="n">
        <v>78.79882</v>
      </c>
      <c r="K317" s="185" t="n">
        <v>112.8102</v>
      </c>
      <c r="L317" s="185" t="n">
        <v>158.2342</v>
      </c>
      <c r="M317" s="185" t="n">
        <v>197.1838</v>
      </c>
      <c r="N317" s="185" t="n">
        <v>219.6594</v>
      </c>
      <c r="O317" s="185" t="n">
        <v>1591.93513</v>
      </c>
    </row>
    <row r="318" customFormat="false" ht="15" hidden="false" customHeight="false" outlineLevel="0" collapsed="false">
      <c r="A318" s="180" t="n">
        <f aca="false">+A317+1</f>
        <v>317</v>
      </c>
      <c r="B318" s="184" t="s">
        <v>434</v>
      </c>
      <c r="C318" s="185" t="n">
        <v>195.2747</v>
      </c>
      <c r="D318" s="185" t="n">
        <v>164.0333</v>
      </c>
      <c r="E318" s="185" t="n">
        <v>136.7781</v>
      </c>
      <c r="F318" s="185" t="n">
        <v>85.1418</v>
      </c>
      <c r="G318" s="185" t="n">
        <v>53.23162</v>
      </c>
      <c r="H318" s="185" t="n">
        <v>40.15154</v>
      </c>
      <c r="I318" s="185" t="n">
        <v>45.80252</v>
      </c>
      <c r="J318" s="185" t="n">
        <v>69.54793</v>
      </c>
      <c r="K318" s="185" t="n">
        <v>98.97703</v>
      </c>
      <c r="L318" s="185" t="n">
        <v>137.9408</v>
      </c>
      <c r="M318" s="185" t="n">
        <v>163.8608</v>
      </c>
      <c r="N318" s="185" t="n">
        <v>194.2901</v>
      </c>
      <c r="O318" s="185" t="n">
        <v>1385.03024</v>
      </c>
    </row>
    <row r="319" customFormat="false" ht="15" hidden="false" customHeight="false" outlineLevel="0" collapsed="false">
      <c r="A319" s="180" t="n">
        <f aca="false">+A318+1</f>
        <v>318</v>
      </c>
      <c r="B319" s="184" t="s">
        <v>435</v>
      </c>
      <c r="C319" s="185" t="n">
        <v>262.806</v>
      </c>
      <c r="D319" s="185" t="n">
        <v>228.5619</v>
      </c>
      <c r="E319" s="185" t="n">
        <v>207.2336</v>
      </c>
      <c r="F319" s="185" t="n">
        <v>157.6067</v>
      </c>
      <c r="G319" s="185" t="n">
        <v>133.2848</v>
      </c>
      <c r="H319" s="185" t="n">
        <v>115.7875</v>
      </c>
      <c r="I319" s="185" t="n">
        <v>123.4048</v>
      </c>
      <c r="J319" s="185" t="n">
        <v>144.9087</v>
      </c>
      <c r="K319" s="185" t="n">
        <v>173.8121</v>
      </c>
      <c r="L319" s="185" t="n">
        <v>232.1803</v>
      </c>
      <c r="M319" s="185" t="n">
        <v>254.2087</v>
      </c>
      <c r="N319" s="185" t="n">
        <v>298.4616</v>
      </c>
      <c r="O319" s="185" t="n">
        <v>2332.2567</v>
      </c>
    </row>
    <row r="320" customFormat="false" ht="15" hidden="false" customHeight="false" outlineLevel="0" collapsed="false">
      <c r="A320" s="180" t="n">
        <f aca="false">+A319+1</f>
        <v>319</v>
      </c>
      <c r="B320" s="184" t="s">
        <v>436</v>
      </c>
      <c r="C320" s="185" t="n">
        <v>252.4958</v>
      </c>
      <c r="D320" s="185" t="n">
        <v>201.4089</v>
      </c>
      <c r="E320" s="185" t="n">
        <v>176.3337</v>
      </c>
      <c r="F320" s="185" t="n">
        <v>116.402</v>
      </c>
      <c r="G320" s="185" t="n">
        <v>79.88346</v>
      </c>
      <c r="H320" s="185" t="n">
        <v>61.43239</v>
      </c>
      <c r="I320" s="185" t="n">
        <v>74.64303</v>
      </c>
      <c r="J320" s="185" t="n">
        <v>98.34626</v>
      </c>
      <c r="K320" s="185" t="n">
        <v>134.1449</v>
      </c>
      <c r="L320" s="185" t="n">
        <v>187.0748</v>
      </c>
      <c r="M320" s="185" t="n">
        <v>228.6213</v>
      </c>
      <c r="N320" s="185" t="n">
        <v>255.7065</v>
      </c>
      <c r="O320" s="185" t="n">
        <v>1866.49304</v>
      </c>
    </row>
    <row r="321" customFormat="false" ht="15" hidden="false" customHeight="false" outlineLevel="0" collapsed="false">
      <c r="A321" s="180" t="n">
        <f aca="false">+A320+1</f>
        <v>320</v>
      </c>
      <c r="B321" s="184" t="s">
        <v>437</v>
      </c>
      <c r="C321" s="185" t="n">
        <v>135.0382</v>
      </c>
      <c r="D321" s="185" t="n">
        <v>96.60061</v>
      </c>
      <c r="E321" s="185" t="n">
        <v>75.47102</v>
      </c>
      <c r="F321" s="185" t="n">
        <v>40.34075</v>
      </c>
      <c r="G321" s="185" t="n">
        <v>21.45096</v>
      </c>
      <c r="H321" s="185" t="n">
        <v>11.25191</v>
      </c>
      <c r="I321" s="185" t="n">
        <v>15.06594</v>
      </c>
      <c r="J321" s="185" t="n">
        <v>30.68852</v>
      </c>
      <c r="K321" s="185" t="n">
        <v>63.82772</v>
      </c>
      <c r="L321" s="185" t="n">
        <v>100.046</v>
      </c>
      <c r="M321" s="185" t="n">
        <v>135.0647</v>
      </c>
      <c r="N321" s="185" t="n">
        <v>147.3781</v>
      </c>
      <c r="O321" s="185" t="n">
        <v>872.22443</v>
      </c>
    </row>
    <row r="322" customFormat="false" ht="15" hidden="false" customHeight="false" outlineLevel="0" collapsed="false">
      <c r="A322" s="180" t="n">
        <f aca="false">+A321+1</f>
        <v>321</v>
      </c>
      <c r="B322" s="184" t="s">
        <v>438</v>
      </c>
      <c r="C322" s="185" t="n">
        <v>203.0375</v>
      </c>
      <c r="D322" s="185" t="n">
        <v>161.1491</v>
      </c>
      <c r="E322" s="185" t="n">
        <v>140.9462</v>
      </c>
      <c r="F322" s="185" t="n">
        <v>90.38434</v>
      </c>
      <c r="G322" s="185" t="n">
        <v>55.69</v>
      </c>
      <c r="H322" s="185" t="n">
        <v>41.41688</v>
      </c>
      <c r="I322" s="185" t="n">
        <v>47</v>
      </c>
      <c r="J322" s="185" t="n">
        <v>71.19503</v>
      </c>
      <c r="K322" s="185" t="n">
        <v>104.8951</v>
      </c>
      <c r="L322" s="185" t="n">
        <v>147.0276</v>
      </c>
      <c r="M322" s="185" t="n">
        <v>171.7032</v>
      </c>
      <c r="N322" s="185" t="n">
        <v>197.8429</v>
      </c>
      <c r="O322" s="185" t="n">
        <v>1432.28785</v>
      </c>
    </row>
    <row r="323" customFormat="false" ht="15" hidden="false" customHeight="false" outlineLevel="0" collapsed="false">
      <c r="A323" s="180" t="n">
        <f aca="false">+A322+1</f>
        <v>322</v>
      </c>
      <c r="B323" s="184" t="s">
        <v>439</v>
      </c>
      <c r="C323" s="185" t="n">
        <v>230.8045</v>
      </c>
      <c r="D323" s="185" t="n">
        <v>203.6283</v>
      </c>
      <c r="E323" s="185" t="n">
        <v>203.8476</v>
      </c>
      <c r="F323" s="185" t="n">
        <v>159.0926</v>
      </c>
      <c r="G323" s="185" t="n">
        <v>140.8907</v>
      </c>
      <c r="H323" s="185" t="n">
        <v>123.9201</v>
      </c>
      <c r="I323" s="185" t="n">
        <v>131.3503</v>
      </c>
      <c r="J323" s="185" t="n">
        <v>145.4571</v>
      </c>
      <c r="K323" s="185" t="n">
        <v>167.0784</v>
      </c>
      <c r="L323" s="185" t="n">
        <v>217.5295</v>
      </c>
      <c r="M323" s="185" t="n">
        <v>231.9596</v>
      </c>
      <c r="N323" s="185" t="n">
        <v>248.9132</v>
      </c>
      <c r="O323" s="185" t="n">
        <v>2204.4719</v>
      </c>
    </row>
    <row r="324" customFormat="false" ht="15" hidden="false" customHeight="false" outlineLevel="0" collapsed="false">
      <c r="A324" s="180" t="n">
        <f aca="false">+A323+1</f>
        <v>323</v>
      </c>
      <c r="B324" s="184" t="s">
        <v>440</v>
      </c>
      <c r="C324" s="185" t="n">
        <v>197.5546</v>
      </c>
      <c r="D324" s="185" t="n">
        <v>164.8264</v>
      </c>
      <c r="E324" s="185" t="n">
        <v>136.1249</v>
      </c>
      <c r="F324" s="185" t="n">
        <v>83.56246</v>
      </c>
      <c r="G324" s="185" t="n">
        <v>53.31716</v>
      </c>
      <c r="H324" s="185" t="n">
        <v>39.53594</v>
      </c>
      <c r="I324" s="185" t="n">
        <v>45.42655</v>
      </c>
      <c r="J324" s="185" t="n">
        <v>68.42655</v>
      </c>
      <c r="K324" s="185" t="n">
        <v>98.31716</v>
      </c>
      <c r="L324" s="185" t="n">
        <v>137.3625</v>
      </c>
      <c r="M324" s="185" t="n">
        <v>162.4719</v>
      </c>
      <c r="N324" s="185" t="n">
        <v>198.6266</v>
      </c>
      <c r="O324" s="185" t="n">
        <v>1385.55272</v>
      </c>
    </row>
    <row r="325" customFormat="false" ht="15" hidden="false" customHeight="false" outlineLevel="0" collapsed="false">
      <c r="A325" s="180" t="n">
        <f aca="false">+A324+1</f>
        <v>324</v>
      </c>
      <c r="B325" s="184" t="s">
        <v>441</v>
      </c>
      <c r="C325" s="185" t="n">
        <v>214.1067</v>
      </c>
      <c r="D325" s="185" t="n">
        <v>162.1067</v>
      </c>
      <c r="E325" s="185" t="n">
        <v>144.1067</v>
      </c>
      <c r="F325" s="185" t="n">
        <v>95.40444</v>
      </c>
      <c r="G325" s="185" t="n">
        <v>55.40444</v>
      </c>
      <c r="H325" s="185" t="n">
        <v>43.70222</v>
      </c>
      <c r="I325" s="185" t="n">
        <v>48.40444</v>
      </c>
      <c r="J325" s="185" t="n">
        <v>74.40444</v>
      </c>
      <c r="K325" s="185" t="n">
        <v>110.1067</v>
      </c>
      <c r="L325" s="185" t="n">
        <v>159.1067</v>
      </c>
      <c r="M325" s="185" t="n">
        <v>185.4044</v>
      </c>
      <c r="N325" s="185" t="n">
        <v>207.8089</v>
      </c>
      <c r="O325" s="185" t="n">
        <v>1500.06678</v>
      </c>
    </row>
    <row r="326" customFormat="false" ht="15" hidden="false" customHeight="false" outlineLevel="0" collapsed="false">
      <c r="A326" s="180" t="n">
        <f aca="false">+A325+1</f>
        <v>325</v>
      </c>
      <c r="B326" s="184" t="s">
        <v>442</v>
      </c>
      <c r="C326" s="185" t="n">
        <v>165.9118</v>
      </c>
      <c r="D326" s="185" t="n">
        <v>117.2845</v>
      </c>
      <c r="E326" s="185" t="n">
        <v>93.43311</v>
      </c>
      <c r="F326" s="185" t="n">
        <v>50.76625</v>
      </c>
      <c r="G326" s="185" t="n">
        <v>29.67915</v>
      </c>
      <c r="H326" s="185" t="n">
        <v>16.61887</v>
      </c>
      <c r="I326" s="185" t="n">
        <v>21.21403</v>
      </c>
      <c r="J326" s="185" t="n">
        <v>37.00225</v>
      </c>
      <c r="K326" s="185" t="n">
        <v>76.20937</v>
      </c>
      <c r="L326" s="185" t="n">
        <v>111.8235</v>
      </c>
      <c r="M326" s="185" t="n">
        <v>153.1662</v>
      </c>
      <c r="N326" s="185" t="n">
        <v>170.7801</v>
      </c>
      <c r="O326" s="185" t="n">
        <v>1043.88913</v>
      </c>
    </row>
    <row r="327" customFormat="false" ht="15" hidden="false" customHeight="false" outlineLevel="0" collapsed="false">
      <c r="A327" s="180" t="n">
        <f aca="false">+A326+1</f>
        <v>326</v>
      </c>
      <c r="B327" s="184" t="s">
        <v>443</v>
      </c>
      <c r="C327" s="185" t="n">
        <v>149.039</v>
      </c>
      <c r="D327" s="185" t="n">
        <v>116.8994</v>
      </c>
      <c r="E327" s="185" t="n">
        <v>97.12748</v>
      </c>
      <c r="F327" s="185" t="n">
        <v>54.76292</v>
      </c>
      <c r="G327" s="185" t="n">
        <v>32.06471</v>
      </c>
      <c r="H327" s="185" t="n">
        <v>22.28515</v>
      </c>
      <c r="I327" s="185" t="n">
        <v>26.36427</v>
      </c>
      <c r="J327" s="185" t="n">
        <v>46.2125</v>
      </c>
      <c r="K327" s="185" t="n">
        <v>79.03146</v>
      </c>
      <c r="L327" s="185" t="n">
        <v>118.9677</v>
      </c>
      <c r="M327" s="185" t="n">
        <v>132.0606</v>
      </c>
      <c r="N327" s="185" t="n">
        <v>154.0911</v>
      </c>
      <c r="O327" s="185" t="n">
        <v>1028.90629</v>
      </c>
    </row>
    <row r="328" customFormat="false" ht="15" hidden="false" customHeight="false" outlineLevel="0" collapsed="false">
      <c r="A328" s="180" t="n">
        <f aca="false">+A327+1</f>
        <v>327</v>
      </c>
      <c r="B328" s="184" t="s">
        <v>444</v>
      </c>
      <c r="C328" s="185" t="n">
        <v>203.7609</v>
      </c>
      <c r="D328" s="185" t="n">
        <v>165.9597</v>
      </c>
      <c r="E328" s="185" t="n">
        <v>140.1303</v>
      </c>
      <c r="F328" s="185" t="n">
        <v>88.8209</v>
      </c>
      <c r="G328" s="185" t="n">
        <v>54.74301</v>
      </c>
      <c r="H328" s="185" t="n">
        <v>41</v>
      </c>
      <c r="I328" s="185" t="n">
        <v>46.56638</v>
      </c>
      <c r="J328" s="185" t="n">
        <v>70.13276</v>
      </c>
      <c r="K328" s="185" t="n">
        <v>102.2106</v>
      </c>
      <c r="L328" s="185" t="n">
        <v>147.1594</v>
      </c>
      <c r="M328" s="185" t="n">
        <v>172.1558</v>
      </c>
      <c r="N328" s="185" t="n">
        <v>195.7257</v>
      </c>
      <c r="O328" s="185" t="n">
        <v>1428.36545</v>
      </c>
    </row>
    <row r="329" customFormat="false" ht="15" hidden="false" customHeight="false" outlineLevel="0" collapsed="false">
      <c r="A329" s="180" t="n">
        <f aca="false">+A328+1</f>
        <v>328</v>
      </c>
      <c r="B329" s="184" t="s">
        <v>445</v>
      </c>
      <c r="C329" s="185" t="n">
        <v>218.4479</v>
      </c>
      <c r="D329" s="185" t="n">
        <v>166.445</v>
      </c>
      <c r="E329" s="185" t="n">
        <v>147.3035</v>
      </c>
      <c r="F329" s="185" t="n">
        <v>97.1532</v>
      </c>
      <c r="G329" s="185" t="n">
        <v>57.1532</v>
      </c>
      <c r="H329" s="185" t="n">
        <v>44.57878</v>
      </c>
      <c r="I329" s="185" t="n">
        <v>49.58763</v>
      </c>
      <c r="J329" s="185" t="n">
        <v>76.1532</v>
      </c>
      <c r="K329" s="185" t="n">
        <v>112.1547</v>
      </c>
      <c r="L329" s="185" t="n">
        <v>162.299</v>
      </c>
      <c r="M329" s="185" t="n">
        <v>189.445</v>
      </c>
      <c r="N329" s="185" t="n">
        <v>211.8691</v>
      </c>
      <c r="O329" s="185" t="n">
        <v>1532.59021</v>
      </c>
    </row>
    <row r="330" customFormat="false" ht="15" hidden="false" customHeight="false" outlineLevel="0" collapsed="false">
      <c r="A330" s="180" t="n">
        <f aca="false">+A329+1</f>
        <v>329</v>
      </c>
      <c r="B330" s="184" t="s">
        <v>446</v>
      </c>
      <c r="C330" s="185" t="n">
        <v>224.7426</v>
      </c>
      <c r="D330" s="185" t="n">
        <v>181.8243</v>
      </c>
      <c r="E330" s="185" t="n">
        <v>154.0755</v>
      </c>
      <c r="F330" s="185" t="n">
        <v>99.00458</v>
      </c>
      <c r="G330" s="185" t="n">
        <v>62.04316</v>
      </c>
      <c r="H330" s="185" t="n">
        <v>45.38288</v>
      </c>
      <c r="I330" s="185" t="n">
        <v>51.6217</v>
      </c>
      <c r="J330" s="185" t="n">
        <v>74.59449</v>
      </c>
      <c r="K330" s="185" t="n">
        <v>109.9393</v>
      </c>
      <c r="L330" s="185" t="n">
        <v>163.0437</v>
      </c>
      <c r="M330" s="185" t="n">
        <v>191.3217</v>
      </c>
      <c r="N330" s="185" t="n">
        <v>215.426</v>
      </c>
      <c r="O330" s="185" t="n">
        <v>1573.01991</v>
      </c>
    </row>
    <row r="331" customFormat="false" ht="15" hidden="false" customHeight="false" outlineLevel="0" collapsed="false">
      <c r="A331" s="180" t="n">
        <f aca="false">+A330+1</f>
        <v>330</v>
      </c>
      <c r="B331" s="184" t="s">
        <v>447</v>
      </c>
      <c r="C331" s="185" t="n">
        <v>195.9246</v>
      </c>
      <c r="D331" s="185" t="n">
        <v>165.1339</v>
      </c>
      <c r="E331" s="185" t="n">
        <v>126.3704</v>
      </c>
      <c r="F331" s="185" t="n">
        <v>80.24448</v>
      </c>
      <c r="G331" s="185" t="n">
        <v>50.26526</v>
      </c>
      <c r="H331" s="185" t="n">
        <v>37.09631</v>
      </c>
      <c r="I331" s="185" t="n">
        <v>43.13457</v>
      </c>
      <c r="J331" s="185" t="n">
        <v>65.52757</v>
      </c>
      <c r="K331" s="185" t="n">
        <v>94.58351</v>
      </c>
      <c r="L331" s="185" t="n">
        <v>131.5523</v>
      </c>
      <c r="M331" s="185" t="n">
        <v>157.7963</v>
      </c>
      <c r="N331" s="185" t="n">
        <v>190.6841</v>
      </c>
      <c r="O331" s="185" t="n">
        <v>1338.3133</v>
      </c>
    </row>
    <row r="332" customFormat="false" ht="15" hidden="false" customHeight="false" outlineLevel="0" collapsed="false">
      <c r="A332" s="180" t="n">
        <f aca="false">+A331+1</f>
        <v>331</v>
      </c>
      <c r="B332" s="184" t="s">
        <v>448</v>
      </c>
      <c r="C332" s="185" t="n">
        <v>241.6026</v>
      </c>
      <c r="D332" s="185" t="n">
        <v>203.8866</v>
      </c>
      <c r="E332" s="185" t="n">
        <v>186.7905</v>
      </c>
      <c r="F332" s="185" t="n">
        <v>138.8863</v>
      </c>
      <c r="G332" s="185" t="n">
        <v>112.2359</v>
      </c>
      <c r="H332" s="185" t="n">
        <v>93.87112</v>
      </c>
      <c r="I332" s="185" t="n">
        <v>108.9094</v>
      </c>
      <c r="J332" s="185" t="n">
        <v>132.866</v>
      </c>
      <c r="K332" s="185" t="n">
        <v>166.123</v>
      </c>
      <c r="L332" s="185" t="n">
        <v>218.0039</v>
      </c>
      <c r="M332" s="185" t="n">
        <v>230.1316</v>
      </c>
      <c r="N332" s="185" t="n">
        <v>254.6178</v>
      </c>
      <c r="O332" s="185" t="n">
        <v>2087.92472</v>
      </c>
    </row>
    <row r="333" customFormat="false" ht="15" hidden="false" customHeight="false" outlineLevel="0" collapsed="false">
      <c r="A333" s="180" t="n">
        <f aca="false">+A332+1</f>
        <v>332</v>
      </c>
      <c r="B333" s="184" t="s">
        <v>449</v>
      </c>
      <c r="C333" s="185" t="n">
        <v>193.024</v>
      </c>
      <c r="D333" s="185" t="n">
        <v>151.2409</v>
      </c>
      <c r="E333" s="185" t="n">
        <v>133.2409</v>
      </c>
      <c r="F333" s="185" t="n">
        <v>88.67466</v>
      </c>
      <c r="G333" s="185" t="n">
        <v>60.89155</v>
      </c>
      <c r="H333" s="185" t="n">
        <v>48</v>
      </c>
      <c r="I333" s="185" t="n">
        <v>56.78311</v>
      </c>
      <c r="J333" s="185" t="n">
        <v>79</v>
      </c>
      <c r="K333" s="185" t="n">
        <v>106.1084</v>
      </c>
      <c r="L333" s="185" t="n">
        <v>145.7831</v>
      </c>
      <c r="M333" s="185" t="n">
        <v>174.3493</v>
      </c>
      <c r="N333" s="185" t="n">
        <v>194.2409</v>
      </c>
      <c r="O333" s="185" t="n">
        <v>1431.33682</v>
      </c>
    </row>
    <row r="334" customFormat="false" ht="15" hidden="false" customHeight="false" outlineLevel="0" collapsed="false">
      <c r="A334" s="180" t="n">
        <f aca="false">+A333+1</f>
        <v>333</v>
      </c>
      <c r="B334" s="184" t="s">
        <v>450</v>
      </c>
      <c r="C334" s="185" t="n">
        <v>213.2344</v>
      </c>
      <c r="D334" s="185" t="n">
        <v>170.5938</v>
      </c>
      <c r="E334" s="185" t="n">
        <v>148.5156</v>
      </c>
      <c r="F334" s="185" t="n">
        <v>95.71875</v>
      </c>
      <c r="G334" s="185" t="n">
        <v>59.64063</v>
      </c>
      <c r="H334" s="185" t="n">
        <v>42.28125</v>
      </c>
      <c r="I334" s="185" t="n">
        <v>53.64063</v>
      </c>
      <c r="J334" s="185" t="n">
        <v>77</v>
      </c>
      <c r="K334" s="185" t="n">
        <v>111</v>
      </c>
      <c r="L334" s="185" t="n">
        <v>155.3594</v>
      </c>
      <c r="M334" s="185" t="n">
        <v>189.7969</v>
      </c>
      <c r="N334" s="185" t="n">
        <v>211.1563</v>
      </c>
      <c r="O334" s="185" t="n">
        <v>1527.93766</v>
      </c>
    </row>
    <row r="335" customFormat="false" ht="15" hidden="false" customHeight="false" outlineLevel="0" collapsed="false">
      <c r="A335" s="180" t="n">
        <f aca="false">+A334+1</f>
        <v>334</v>
      </c>
      <c r="B335" s="184" t="s">
        <v>451</v>
      </c>
      <c r="C335" s="185" t="n">
        <v>208.3147</v>
      </c>
      <c r="D335" s="185" t="n">
        <v>174.7943</v>
      </c>
      <c r="E335" s="185" t="n">
        <v>145.6823</v>
      </c>
      <c r="F335" s="185" t="n">
        <v>91.53939</v>
      </c>
      <c r="G335" s="185" t="n">
        <v>58.32138</v>
      </c>
      <c r="H335" s="185" t="n">
        <v>43.02626</v>
      </c>
      <c r="I335" s="185" t="n">
        <v>49.8155</v>
      </c>
      <c r="J335" s="185" t="n">
        <v>72.58157</v>
      </c>
      <c r="K335" s="185" t="n">
        <v>104.6334</v>
      </c>
      <c r="L335" s="185" t="n">
        <v>154.5635</v>
      </c>
      <c r="M335" s="185" t="n">
        <v>177.0085</v>
      </c>
      <c r="N335" s="185" t="n">
        <v>202.9413</v>
      </c>
      <c r="O335" s="185" t="n">
        <v>1483.2221</v>
      </c>
    </row>
    <row r="336" customFormat="false" ht="15" hidden="false" customHeight="false" outlineLevel="0" collapsed="false">
      <c r="A336" s="180" t="n">
        <f aca="false">+A335+1</f>
        <v>335</v>
      </c>
      <c r="B336" s="184" t="s">
        <v>452</v>
      </c>
      <c r="C336" s="185" t="n">
        <v>255.2828</v>
      </c>
      <c r="D336" s="185" t="n">
        <v>220.1887</v>
      </c>
      <c r="E336" s="185" t="n">
        <v>194.6584</v>
      </c>
      <c r="F336" s="185" t="n">
        <v>147.9713</v>
      </c>
      <c r="G336" s="185" t="n">
        <v>119.3495</v>
      </c>
      <c r="H336" s="185" t="n">
        <v>95.89593</v>
      </c>
      <c r="I336" s="185" t="n">
        <v>107.8829</v>
      </c>
      <c r="J336" s="185" t="n">
        <v>127.9556</v>
      </c>
      <c r="K336" s="185" t="n">
        <v>162.6154</v>
      </c>
      <c r="L336" s="185" t="n">
        <v>216.8</v>
      </c>
      <c r="M336" s="185" t="n">
        <v>239.7217</v>
      </c>
      <c r="N336" s="185" t="n">
        <v>280.4299</v>
      </c>
      <c r="O336" s="185" t="n">
        <v>2168.75213</v>
      </c>
    </row>
    <row r="337" customFormat="false" ht="15" hidden="false" customHeight="false" outlineLevel="0" collapsed="false">
      <c r="A337" s="180" t="n">
        <f aca="false">+A336+1</f>
        <v>336</v>
      </c>
      <c r="B337" s="184" t="s">
        <v>453</v>
      </c>
      <c r="C337" s="185" t="n">
        <v>205.8664</v>
      </c>
      <c r="D337" s="185" t="n">
        <v>178.3015</v>
      </c>
      <c r="E337" s="185" t="n">
        <v>146.4844</v>
      </c>
      <c r="F337" s="185" t="n">
        <v>90.21622</v>
      </c>
      <c r="G337" s="185" t="n">
        <v>58.81113</v>
      </c>
      <c r="H337" s="185" t="n">
        <v>42.23802</v>
      </c>
      <c r="I337" s="185" t="n">
        <v>49.20287</v>
      </c>
      <c r="J337" s="185" t="n">
        <v>72.18142</v>
      </c>
      <c r="K337" s="185" t="n">
        <v>101.5241</v>
      </c>
      <c r="L337" s="185" t="n">
        <v>148.8353</v>
      </c>
      <c r="M337" s="185" t="n">
        <v>167.527</v>
      </c>
      <c r="N337" s="185" t="n">
        <v>195.7981</v>
      </c>
      <c r="O337" s="185" t="n">
        <v>1456.98646</v>
      </c>
    </row>
    <row r="338" customFormat="false" ht="15" hidden="false" customHeight="false" outlineLevel="0" collapsed="false">
      <c r="A338" s="180" t="n">
        <f aca="false">+A337+1</f>
        <v>337</v>
      </c>
      <c r="B338" s="184" t="s">
        <v>454</v>
      </c>
      <c r="C338" s="185" t="n">
        <v>214.7955</v>
      </c>
      <c r="D338" s="185" t="n">
        <v>172.639</v>
      </c>
      <c r="E338" s="185" t="n">
        <v>148.9121</v>
      </c>
      <c r="F338" s="185" t="n">
        <v>94.65054</v>
      </c>
      <c r="G338" s="185" t="n">
        <v>56.01418</v>
      </c>
      <c r="H338" s="185" t="n">
        <v>39.64788</v>
      </c>
      <c r="I338" s="185" t="n">
        <v>50.53429</v>
      </c>
      <c r="J338" s="185" t="n">
        <v>73.76715</v>
      </c>
      <c r="K338" s="185" t="n">
        <v>108.6505</v>
      </c>
      <c r="L338" s="185" t="n">
        <v>153.2984</v>
      </c>
      <c r="M338" s="185" t="n">
        <v>188.054</v>
      </c>
      <c r="N338" s="185" t="n">
        <v>209.3156</v>
      </c>
      <c r="O338" s="185" t="n">
        <v>1510.27914</v>
      </c>
    </row>
    <row r="339" customFormat="false" ht="15" hidden="false" customHeight="false" outlineLevel="0" collapsed="false">
      <c r="A339" s="180" t="n">
        <f aca="false">+A338+1</f>
        <v>338</v>
      </c>
      <c r="B339" s="184" t="s">
        <v>455</v>
      </c>
      <c r="C339" s="185" t="n">
        <v>216.0053</v>
      </c>
      <c r="D339" s="185" t="n">
        <v>170.6199</v>
      </c>
      <c r="E339" s="185" t="n">
        <v>149.7987</v>
      </c>
      <c r="F339" s="185" t="n">
        <v>99.15628</v>
      </c>
      <c r="G339" s="185" t="n">
        <v>68.33509</v>
      </c>
      <c r="H339" s="185" t="n">
        <v>52.5139</v>
      </c>
      <c r="I339" s="185" t="n">
        <v>63.77086</v>
      </c>
      <c r="J339" s="185" t="n">
        <v>85.77086</v>
      </c>
      <c r="K339" s="185" t="n">
        <v>115.592</v>
      </c>
      <c r="L339" s="185" t="n">
        <v>160.6702</v>
      </c>
      <c r="M339" s="185" t="n">
        <v>195.3126</v>
      </c>
      <c r="N339" s="185" t="n">
        <v>218.1338</v>
      </c>
      <c r="O339" s="185" t="n">
        <v>1595.67949</v>
      </c>
    </row>
    <row r="340" customFormat="false" ht="15" hidden="false" customHeight="false" outlineLevel="0" collapsed="false">
      <c r="A340" s="180" t="n">
        <f aca="false">+A339+1</f>
        <v>339</v>
      </c>
      <c r="B340" s="184" t="s">
        <v>456</v>
      </c>
      <c r="C340" s="185" t="n">
        <v>197.1025</v>
      </c>
      <c r="D340" s="185" t="n">
        <v>169.4141</v>
      </c>
      <c r="E340" s="185" t="n">
        <v>136.4868</v>
      </c>
      <c r="F340" s="185" t="n">
        <v>84.82262</v>
      </c>
      <c r="G340" s="185" t="n">
        <v>55.98634</v>
      </c>
      <c r="H340" s="185" t="n">
        <v>39.42597</v>
      </c>
      <c r="I340" s="185" t="n">
        <v>47.12516</v>
      </c>
      <c r="J340" s="185" t="n">
        <v>68.58717</v>
      </c>
      <c r="K340" s="185" t="n">
        <v>98.23698</v>
      </c>
      <c r="L340" s="185" t="n">
        <v>138.5677</v>
      </c>
      <c r="M340" s="185" t="n">
        <v>160.1647</v>
      </c>
      <c r="N340" s="185" t="n">
        <v>188.3537</v>
      </c>
      <c r="O340" s="185" t="n">
        <v>1384.27374</v>
      </c>
    </row>
    <row r="341" customFormat="false" ht="15" hidden="false" customHeight="false" outlineLevel="0" collapsed="false">
      <c r="A341" s="180" t="n">
        <f aca="false">+A340+1</f>
        <v>340</v>
      </c>
      <c r="B341" s="184" t="s">
        <v>457</v>
      </c>
      <c r="C341" s="185" t="n">
        <v>192.3247</v>
      </c>
      <c r="D341" s="185" t="n">
        <v>150.3247</v>
      </c>
      <c r="E341" s="185" t="n">
        <v>132.6039</v>
      </c>
      <c r="F341" s="185" t="n">
        <v>88.44156</v>
      </c>
      <c r="G341" s="185" t="n">
        <v>61.27922</v>
      </c>
      <c r="H341" s="185" t="n">
        <v>48.27922</v>
      </c>
      <c r="I341" s="185" t="n">
        <v>57</v>
      </c>
      <c r="J341" s="185" t="n">
        <v>79.55844</v>
      </c>
      <c r="K341" s="185" t="n">
        <v>106.5584</v>
      </c>
      <c r="L341" s="185" t="n">
        <v>145.4416</v>
      </c>
      <c r="M341" s="185" t="n">
        <v>173.8831</v>
      </c>
      <c r="N341" s="185" t="n">
        <v>193.3247</v>
      </c>
      <c r="O341" s="185" t="n">
        <v>1429.01954</v>
      </c>
    </row>
    <row r="342" customFormat="false" ht="15" hidden="false" customHeight="false" outlineLevel="0" collapsed="false">
      <c r="A342" s="180" t="n">
        <f aca="false">+A341+1</f>
        <v>341</v>
      </c>
      <c r="B342" s="184" t="s">
        <v>458</v>
      </c>
      <c r="C342" s="185" t="n">
        <v>253</v>
      </c>
      <c r="D342" s="185" t="n">
        <v>203</v>
      </c>
      <c r="E342" s="185" t="n">
        <v>176</v>
      </c>
      <c r="F342" s="185" t="n">
        <v>116</v>
      </c>
      <c r="G342" s="185" t="n">
        <v>79</v>
      </c>
      <c r="H342" s="185" t="n">
        <v>60</v>
      </c>
      <c r="I342" s="185" t="n">
        <v>73</v>
      </c>
      <c r="J342" s="185" t="n">
        <v>98</v>
      </c>
      <c r="K342" s="185" t="n">
        <v>132</v>
      </c>
      <c r="L342" s="185" t="n">
        <v>188</v>
      </c>
      <c r="M342" s="185" t="n">
        <v>230</v>
      </c>
      <c r="N342" s="185" t="n">
        <v>258</v>
      </c>
      <c r="O342" s="185" t="n">
        <v>1866</v>
      </c>
    </row>
    <row r="343" customFormat="false" ht="15" hidden="false" customHeight="false" outlineLevel="0" collapsed="false">
      <c r="A343" s="180" t="n">
        <f aca="false">+A342+1</f>
        <v>342</v>
      </c>
      <c r="B343" s="184" t="s">
        <v>459</v>
      </c>
      <c r="C343" s="185" t="n">
        <v>213.1926</v>
      </c>
      <c r="D343" s="185" t="n">
        <v>171.7951</v>
      </c>
      <c r="E343" s="185" t="n">
        <v>148.1926</v>
      </c>
      <c r="F343" s="185" t="n">
        <v>93.39754</v>
      </c>
      <c r="G343" s="185" t="n">
        <v>55.39754</v>
      </c>
      <c r="H343" s="185" t="n">
        <v>38.60246</v>
      </c>
      <c r="I343" s="185" t="n">
        <v>49.79507</v>
      </c>
      <c r="J343" s="185" t="n">
        <v>73.39754</v>
      </c>
      <c r="K343" s="185" t="n">
        <v>107.3975</v>
      </c>
      <c r="L343" s="185" t="n">
        <v>151</v>
      </c>
      <c r="M343" s="185" t="n">
        <v>185.7951</v>
      </c>
      <c r="N343" s="185" t="n">
        <v>207.5901</v>
      </c>
      <c r="O343" s="185" t="n">
        <v>1495.55315</v>
      </c>
    </row>
    <row r="344" customFormat="false" ht="15" hidden="false" customHeight="false" outlineLevel="0" collapsed="false">
      <c r="A344" s="180" t="n">
        <f aca="false">+A343+1</f>
        <v>343</v>
      </c>
      <c r="B344" s="184" t="s">
        <v>460</v>
      </c>
      <c r="C344" s="185" t="n">
        <v>215.024</v>
      </c>
      <c r="D344" s="185" t="n">
        <v>163.5783</v>
      </c>
      <c r="E344" s="185" t="n">
        <v>143.9324</v>
      </c>
      <c r="F344" s="185" t="n">
        <v>94.60692</v>
      </c>
      <c r="G344" s="185" t="n">
        <v>55.24333</v>
      </c>
      <c r="H344" s="185" t="n">
        <v>43.15173</v>
      </c>
      <c r="I344" s="185" t="n">
        <v>47.5373</v>
      </c>
      <c r="J344" s="185" t="n">
        <v>73.5373</v>
      </c>
      <c r="K344" s="185" t="n">
        <v>108.9925</v>
      </c>
      <c r="L344" s="185" t="n">
        <v>158.9324</v>
      </c>
      <c r="M344" s="185" t="n">
        <v>186.0841</v>
      </c>
      <c r="N344" s="185" t="n">
        <v>208.024</v>
      </c>
      <c r="O344" s="185" t="n">
        <v>1498.64428</v>
      </c>
    </row>
    <row r="345" customFormat="false" ht="15" hidden="false" customHeight="false" outlineLevel="0" collapsed="false">
      <c r="A345" s="180" t="n">
        <f aca="false">+A344+1</f>
        <v>344</v>
      </c>
      <c r="B345" s="184" t="s">
        <v>461</v>
      </c>
      <c r="C345" s="185" t="n">
        <v>221.0786</v>
      </c>
      <c r="D345" s="185" t="n">
        <v>175.2488</v>
      </c>
      <c r="E345" s="185" t="n">
        <v>150.2454</v>
      </c>
      <c r="F345" s="185" t="n">
        <v>97.15488</v>
      </c>
      <c r="G345" s="185" t="n">
        <v>59.66217</v>
      </c>
      <c r="H345" s="185" t="n">
        <v>44.67639</v>
      </c>
      <c r="I345" s="185" t="n">
        <v>50.47772</v>
      </c>
      <c r="J345" s="185" t="n">
        <v>73.9712</v>
      </c>
      <c r="K345" s="185" t="n">
        <v>110.0613</v>
      </c>
      <c r="L345" s="185" t="n">
        <v>161.5816</v>
      </c>
      <c r="M345" s="185" t="n">
        <v>189.8167</v>
      </c>
      <c r="N345" s="185" t="n">
        <v>212.337</v>
      </c>
      <c r="O345" s="185" t="n">
        <v>1546.31176</v>
      </c>
    </row>
    <row r="346" customFormat="false" ht="15" hidden="false" customHeight="false" outlineLevel="0" collapsed="false">
      <c r="A346" s="180" t="n">
        <f aca="false">+A345+1</f>
        <v>345</v>
      </c>
      <c r="B346" s="184" t="s">
        <v>462</v>
      </c>
      <c r="C346" s="185" t="n">
        <v>193.1922</v>
      </c>
      <c r="D346" s="185" t="n">
        <v>150.6185</v>
      </c>
      <c r="E346" s="185" t="n">
        <v>134.5862</v>
      </c>
      <c r="F346" s="185" t="n">
        <v>90.06302</v>
      </c>
      <c r="G346" s="185" t="n">
        <v>64.0514</v>
      </c>
      <c r="H346" s="185" t="n">
        <v>50.52558</v>
      </c>
      <c r="I346" s="185" t="n">
        <v>59.03337</v>
      </c>
      <c r="J346" s="185" t="n">
        <v>83.05535</v>
      </c>
      <c r="K346" s="185" t="n">
        <v>111.0709</v>
      </c>
      <c r="L346" s="185" t="n">
        <v>147.6108</v>
      </c>
      <c r="M346" s="185" t="n">
        <v>176.1483</v>
      </c>
      <c r="N346" s="185" t="n">
        <v>194.1702</v>
      </c>
      <c r="O346" s="185" t="n">
        <v>1454.12582</v>
      </c>
    </row>
    <row r="347" customFormat="false" ht="15" hidden="false" customHeight="false" outlineLevel="0" collapsed="false">
      <c r="B347" s="186"/>
      <c r="C347" s="187"/>
      <c r="D347" s="187"/>
      <c r="E347" s="187"/>
      <c r="F347" s="187"/>
      <c r="G347" s="187"/>
      <c r="H347" s="187"/>
      <c r="I347" s="187"/>
      <c r="J347" s="187"/>
      <c r="K347" s="187"/>
      <c r="L347" s="187"/>
      <c r="M347" s="187"/>
      <c r="N347" s="187"/>
      <c r="O347" s="187"/>
    </row>
    <row r="348" customFormat="false" ht="15" hidden="false" customHeight="false" outlineLevel="0" collapsed="false">
      <c r="B348" s="186"/>
      <c r="C348" s="187"/>
      <c r="D348" s="187"/>
      <c r="E348" s="187"/>
      <c r="F348" s="187"/>
      <c r="G348" s="187"/>
      <c r="H348" s="187"/>
      <c r="I348" s="187"/>
      <c r="J348" s="187"/>
      <c r="K348" s="187"/>
      <c r="L348" s="187"/>
      <c r="M348" s="187"/>
      <c r="N348" s="187"/>
      <c r="O348" s="187"/>
    </row>
    <row r="349" customFormat="false" ht="15" hidden="false" customHeight="false" outlineLevel="0" collapsed="false">
      <c r="B349" s="186"/>
    </row>
    <row r="350" customFormat="false" ht="15" hidden="false" customHeight="false" outlineLevel="0" collapsed="false">
      <c r="B350" s="186"/>
    </row>
    <row r="351" customFormat="false" ht="15" hidden="false" customHeight="false" outlineLevel="0" collapsed="false">
      <c r="B351" s="186"/>
    </row>
    <row r="352" customFormat="false" ht="15" hidden="false" customHeight="false" outlineLevel="0" collapsed="false">
      <c r="B352" s="186"/>
    </row>
    <row r="353" customFormat="false" ht="15" hidden="false" customHeight="false" outlineLevel="0" collapsed="false">
      <c r="B353" s="186"/>
    </row>
    <row r="354" customFormat="false" ht="15" hidden="false" customHeight="false" outlineLevel="0" collapsed="false">
      <c r="B354" s="186"/>
    </row>
    <row r="355" customFormat="false" ht="15" hidden="false" customHeight="false" outlineLevel="0" collapsed="false">
      <c r="B355" s="186"/>
    </row>
    <row r="356" customFormat="false" ht="15" hidden="false" customHeight="false" outlineLevel="0" collapsed="false">
      <c r="B356" s="186"/>
    </row>
    <row r="357" customFormat="false" ht="15" hidden="false" customHeight="false" outlineLevel="0" collapsed="false">
      <c r="B357" s="186"/>
    </row>
    <row r="358" customFormat="false" ht="15" hidden="false" customHeight="false" outlineLevel="0" collapsed="false">
      <c r="B358" s="186"/>
    </row>
    <row r="359" customFormat="false" ht="15" hidden="false" customHeight="false" outlineLevel="0" collapsed="false">
      <c r="B359" s="186"/>
    </row>
    <row r="360" customFormat="false" ht="15" hidden="false" customHeight="false" outlineLevel="0" collapsed="false">
      <c r="B360" s="186"/>
    </row>
    <row r="361" customFormat="false" ht="15" hidden="false" customHeight="false" outlineLevel="0" collapsed="false">
      <c r="B361" s="186"/>
    </row>
    <row r="362" customFormat="false" ht="15" hidden="false" customHeight="false" outlineLevel="0" collapsed="false">
      <c r="B362" s="186"/>
    </row>
    <row r="363" customFormat="false" ht="15" hidden="false" customHeight="false" outlineLevel="0" collapsed="false">
      <c r="B363" s="186"/>
    </row>
    <row r="364" customFormat="false" ht="15" hidden="false" customHeight="false" outlineLevel="0" collapsed="false">
      <c r="B364" s="186"/>
    </row>
    <row r="365" customFormat="false" ht="15" hidden="false" customHeight="false" outlineLevel="0" collapsed="false">
      <c r="B365" s="186"/>
    </row>
    <row r="366" customFormat="false" ht="15" hidden="false" customHeight="false" outlineLevel="0" collapsed="false">
      <c r="B366" s="186"/>
    </row>
    <row r="367" customFormat="false" ht="15" hidden="false" customHeight="false" outlineLevel="0" collapsed="false">
      <c r="B367" s="186"/>
    </row>
  </sheetData>
  <autoFilter ref="B1:O34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88" width="11.42"/>
    <col collapsed="false" customWidth="true" hidden="false" outlineLevel="0" max="2" min="2" style="188" width="20.85"/>
    <col collapsed="false" customWidth="false" hidden="false" outlineLevel="0" max="257" min="3" style="188" width="11.42"/>
  </cols>
  <sheetData>
    <row r="1" s="192" customFormat="true" ht="15" hidden="false" customHeight="false" outlineLevel="0" collapsed="false">
      <c r="A1" s="189"/>
      <c r="B1" s="189" t="s">
        <v>513</v>
      </c>
      <c r="C1" s="190" t="s">
        <v>512</v>
      </c>
      <c r="D1" s="190" t="s">
        <v>53</v>
      </c>
      <c r="E1" s="190" t="s">
        <v>54</v>
      </c>
      <c r="F1" s="190" t="s">
        <v>55</v>
      </c>
      <c r="G1" s="190" t="s">
        <v>56</v>
      </c>
      <c r="H1" s="190" t="s">
        <v>57</v>
      </c>
      <c r="I1" s="190" t="s">
        <v>58</v>
      </c>
      <c r="J1" s="190" t="s">
        <v>59</v>
      </c>
      <c r="K1" s="190" t="s">
        <v>60</v>
      </c>
      <c r="L1" s="190" t="s">
        <v>61</v>
      </c>
      <c r="M1" s="190" t="s">
        <v>62</v>
      </c>
      <c r="N1" s="190" t="s">
        <v>63</v>
      </c>
      <c r="O1" s="191" t="s">
        <v>222</v>
      </c>
    </row>
    <row r="2" customFormat="false" ht="15" hidden="false" customHeight="false" outlineLevel="0" collapsed="false">
      <c r="A2" s="189" t="n">
        <v>1</v>
      </c>
      <c r="B2" s="193" t="s">
        <v>102</v>
      </c>
      <c r="C2" s="194" t="n">
        <v>85.51973</v>
      </c>
      <c r="D2" s="194" t="n">
        <v>65.75285</v>
      </c>
      <c r="E2" s="194" t="n">
        <v>65.50967</v>
      </c>
      <c r="F2" s="194" t="n">
        <v>48.90781</v>
      </c>
      <c r="G2" s="194" t="n">
        <v>37.57549</v>
      </c>
      <c r="H2" s="194" t="n">
        <v>29.69404</v>
      </c>
      <c r="I2" s="194" t="n">
        <v>34.15099</v>
      </c>
      <c r="J2" s="194" t="n">
        <v>43.73046</v>
      </c>
      <c r="K2" s="194" t="n">
        <v>55.02637</v>
      </c>
      <c r="L2" s="194" t="n">
        <v>72.08915</v>
      </c>
      <c r="M2" s="194" t="n">
        <v>78.56354</v>
      </c>
      <c r="N2" s="194" t="n">
        <v>89.66161</v>
      </c>
      <c r="O2" s="194" t="n">
        <v>706.18171</v>
      </c>
    </row>
    <row r="3" customFormat="false" ht="15" hidden="false" customHeight="false" outlineLevel="0" collapsed="false">
      <c r="A3" s="189" t="n">
        <f aca="false">+A2+1</f>
        <v>2</v>
      </c>
      <c r="B3" s="193" t="s">
        <v>105</v>
      </c>
      <c r="C3" s="194" t="n">
        <v>79.02614</v>
      </c>
      <c r="D3" s="194" t="n">
        <v>67.2728</v>
      </c>
      <c r="E3" s="194" t="n">
        <v>60.75183</v>
      </c>
      <c r="F3" s="194" t="n">
        <v>44.91599</v>
      </c>
      <c r="G3" s="194" t="n">
        <v>38.26188</v>
      </c>
      <c r="H3" s="194" t="n">
        <v>28.13379</v>
      </c>
      <c r="I3" s="194" t="n">
        <v>32.1909</v>
      </c>
      <c r="J3" s="194" t="n">
        <v>43.08126</v>
      </c>
      <c r="K3" s="194" t="n">
        <v>55.59816</v>
      </c>
      <c r="L3" s="194" t="n">
        <v>70.96935</v>
      </c>
      <c r="M3" s="194" t="n">
        <v>75.32496</v>
      </c>
      <c r="N3" s="194" t="n">
        <v>88.72441</v>
      </c>
      <c r="O3" s="194" t="n">
        <v>684.25147</v>
      </c>
    </row>
    <row r="4" customFormat="false" ht="15" hidden="false" customHeight="false" outlineLevel="0" collapsed="false">
      <c r="A4" s="189" t="n">
        <f aca="false">+A3+1</f>
        <v>3</v>
      </c>
      <c r="B4" s="193" t="s">
        <v>485</v>
      </c>
      <c r="C4" s="194" t="n">
        <v>75.56655</v>
      </c>
      <c r="D4" s="194" t="n">
        <v>54.04818</v>
      </c>
      <c r="E4" s="194" t="n">
        <v>53.13056</v>
      </c>
      <c r="F4" s="194" t="n">
        <v>39.6652</v>
      </c>
      <c r="G4" s="194" t="n">
        <v>31.44955</v>
      </c>
      <c r="H4" s="194" t="n">
        <v>25.5632</v>
      </c>
      <c r="I4" s="194" t="n">
        <v>28.60056</v>
      </c>
      <c r="J4" s="194" t="n">
        <v>37.08295</v>
      </c>
      <c r="K4" s="194" t="n">
        <v>53.66673</v>
      </c>
      <c r="L4" s="194" t="n">
        <v>70.82431</v>
      </c>
      <c r="M4" s="194" t="n">
        <v>79.74531</v>
      </c>
      <c r="N4" s="194" t="n">
        <v>77.33391</v>
      </c>
      <c r="O4" s="194" t="n">
        <v>626.67701</v>
      </c>
    </row>
    <row r="5" customFormat="false" ht="15" hidden="false" customHeight="false" outlineLevel="0" collapsed="false">
      <c r="A5" s="189" t="n">
        <f aca="false">+A4+1</f>
        <v>4</v>
      </c>
      <c r="B5" s="193" t="s">
        <v>108</v>
      </c>
      <c r="C5" s="194" t="n">
        <v>76.38686</v>
      </c>
      <c r="D5" s="194" t="n">
        <v>55.08848</v>
      </c>
      <c r="E5" s="194" t="n">
        <v>57.55374</v>
      </c>
      <c r="F5" s="194" t="n">
        <v>47.0568</v>
      </c>
      <c r="G5" s="194" t="n">
        <v>36.80943</v>
      </c>
      <c r="H5" s="194" t="n">
        <v>31.89795</v>
      </c>
      <c r="I5" s="194" t="n">
        <v>33.62619</v>
      </c>
      <c r="J5" s="194" t="n">
        <v>43.31765</v>
      </c>
      <c r="K5" s="194" t="n">
        <v>53.83475</v>
      </c>
      <c r="L5" s="194" t="n">
        <v>64.57763</v>
      </c>
      <c r="M5" s="194" t="n">
        <v>63.98816</v>
      </c>
      <c r="N5" s="194" t="n">
        <v>62.97762</v>
      </c>
      <c r="O5" s="194" t="n">
        <v>627.11526</v>
      </c>
    </row>
    <row r="6" customFormat="false" ht="15" hidden="false" customHeight="false" outlineLevel="0" collapsed="false">
      <c r="A6" s="189" t="n">
        <f aca="false">+A5+1</f>
        <v>5</v>
      </c>
      <c r="B6" s="193" t="s">
        <v>110</v>
      </c>
      <c r="C6" s="194" t="n">
        <v>90.72772</v>
      </c>
      <c r="D6" s="194" t="n">
        <v>69.48759</v>
      </c>
      <c r="E6" s="194" t="n">
        <v>65.63387</v>
      </c>
      <c r="F6" s="194" t="n">
        <v>57.75068</v>
      </c>
      <c r="G6" s="194" t="n">
        <v>47.26775</v>
      </c>
      <c r="H6" s="194" t="n">
        <v>36.65225</v>
      </c>
      <c r="I6" s="194" t="n">
        <v>46.59062</v>
      </c>
      <c r="J6" s="194" t="n">
        <v>57.3413</v>
      </c>
      <c r="K6" s="194" t="n">
        <v>67.62934</v>
      </c>
      <c r="L6" s="194" t="n">
        <v>72.59062</v>
      </c>
      <c r="M6" s="194" t="n">
        <v>70.64765</v>
      </c>
      <c r="N6" s="194" t="n">
        <v>79.29531</v>
      </c>
      <c r="O6" s="194" t="n">
        <v>761.6147</v>
      </c>
    </row>
    <row r="7" customFormat="false" ht="15" hidden="false" customHeight="false" outlineLevel="0" collapsed="false">
      <c r="A7" s="189" t="n">
        <f aca="false">+A6+1</f>
        <v>6</v>
      </c>
      <c r="B7" s="193" t="s">
        <v>111</v>
      </c>
      <c r="C7" s="194" t="n">
        <v>88.1977</v>
      </c>
      <c r="D7" s="194" t="n">
        <v>74.86932</v>
      </c>
      <c r="E7" s="194" t="n">
        <v>63.07645</v>
      </c>
      <c r="F7" s="194" t="n">
        <v>40.18571</v>
      </c>
      <c r="G7" s="194" t="n">
        <v>24.8234</v>
      </c>
      <c r="H7" s="194" t="n">
        <v>20.63339</v>
      </c>
      <c r="I7" s="194" t="n">
        <v>23.27034</v>
      </c>
      <c r="J7" s="194" t="n">
        <v>33.83248</v>
      </c>
      <c r="K7" s="194" t="n">
        <v>50.30346</v>
      </c>
      <c r="L7" s="194" t="n">
        <v>65.11993</v>
      </c>
      <c r="M7" s="194" t="n">
        <v>80.41938</v>
      </c>
      <c r="N7" s="194" t="n">
        <v>92.24763</v>
      </c>
      <c r="O7" s="194" t="n">
        <v>656.97919</v>
      </c>
    </row>
    <row r="8" customFormat="false" ht="15" hidden="false" customHeight="false" outlineLevel="0" collapsed="false">
      <c r="A8" s="189" t="n">
        <f aca="false">+A7+1</f>
        <v>7</v>
      </c>
      <c r="B8" s="193" t="s">
        <v>113</v>
      </c>
      <c r="C8" s="194" t="n">
        <v>81.7937</v>
      </c>
      <c r="D8" s="194" t="n">
        <v>65.1839</v>
      </c>
      <c r="E8" s="194" t="n">
        <v>60.85803</v>
      </c>
      <c r="F8" s="194" t="n">
        <v>44.33871</v>
      </c>
      <c r="G8" s="194" t="n">
        <v>34.79782</v>
      </c>
      <c r="H8" s="194" t="n">
        <v>32.20381</v>
      </c>
      <c r="I8" s="194" t="n">
        <v>34.10463</v>
      </c>
      <c r="J8" s="194" t="n">
        <v>43.79782</v>
      </c>
      <c r="K8" s="194" t="n">
        <v>57.85803</v>
      </c>
      <c r="L8" s="194" t="n">
        <v>60.47818</v>
      </c>
      <c r="M8" s="194" t="n">
        <v>70.04029</v>
      </c>
      <c r="N8" s="194" t="n">
        <v>75.44084</v>
      </c>
      <c r="O8" s="194" t="n">
        <v>660.89576</v>
      </c>
    </row>
    <row r="9" customFormat="false" ht="15" hidden="false" customHeight="false" outlineLevel="0" collapsed="false">
      <c r="A9" s="189" t="n">
        <f aca="false">+A8+1</f>
        <v>8</v>
      </c>
      <c r="B9" s="193" t="s">
        <v>115</v>
      </c>
      <c r="C9" s="194" t="n">
        <v>81.27105</v>
      </c>
      <c r="D9" s="194" t="n">
        <v>61.84856</v>
      </c>
      <c r="E9" s="194" t="n">
        <v>58.07785</v>
      </c>
      <c r="F9" s="194" t="n">
        <v>40.22593</v>
      </c>
      <c r="G9" s="194" t="n">
        <v>33.84679</v>
      </c>
      <c r="H9" s="194" t="n">
        <v>25.6988</v>
      </c>
      <c r="I9" s="194" t="n">
        <v>27.63202</v>
      </c>
      <c r="J9" s="194" t="n">
        <v>36.20959</v>
      </c>
      <c r="K9" s="194" t="n">
        <v>54.06317</v>
      </c>
      <c r="L9" s="194" t="n">
        <v>62.53668</v>
      </c>
      <c r="M9" s="194" t="n">
        <v>79.33774</v>
      </c>
      <c r="N9" s="194" t="n">
        <v>83.92431</v>
      </c>
      <c r="O9" s="194" t="n">
        <v>644.67249</v>
      </c>
    </row>
    <row r="10" customFormat="false" ht="15" hidden="false" customHeight="false" outlineLevel="0" collapsed="false">
      <c r="A10" s="189" t="n">
        <f aca="false">+A9+1</f>
        <v>9</v>
      </c>
      <c r="B10" s="193" t="s">
        <v>116</v>
      </c>
      <c r="C10" s="194" t="n">
        <v>82.10068</v>
      </c>
      <c r="D10" s="194" t="n">
        <v>58.14379</v>
      </c>
      <c r="E10" s="194" t="n">
        <v>60.92616</v>
      </c>
      <c r="F10" s="194" t="n">
        <v>50.14036</v>
      </c>
      <c r="G10" s="194" t="n">
        <v>41.0429</v>
      </c>
      <c r="H10" s="194" t="n">
        <v>36.24939</v>
      </c>
      <c r="I10" s="194" t="n">
        <v>37.08847</v>
      </c>
      <c r="J10" s="194" t="n">
        <v>45.01473</v>
      </c>
      <c r="K10" s="194" t="n">
        <v>60.13566</v>
      </c>
      <c r="L10" s="194" t="n">
        <v>64.99324</v>
      </c>
      <c r="M10" s="194" t="n">
        <v>63.669</v>
      </c>
      <c r="N10" s="194" t="n">
        <v>60.21239</v>
      </c>
      <c r="O10" s="194" t="n">
        <v>659.71677</v>
      </c>
    </row>
    <row r="11" customFormat="false" ht="15" hidden="false" customHeight="false" outlineLevel="0" collapsed="false">
      <c r="A11" s="189" t="n">
        <f aca="false">+A10+1</f>
        <v>10</v>
      </c>
      <c r="B11" s="193" t="s">
        <v>117</v>
      </c>
      <c r="C11" s="194" t="n">
        <v>71.61334</v>
      </c>
      <c r="D11" s="194" t="n">
        <v>56.60873</v>
      </c>
      <c r="E11" s="194" t="n">
        <v>56.91805</v>
      </c>
      <c r="F11" s="194" t="n">
        <v>42.66339</v>
      </c>
      <c r="G11" s="194" t="n">
        <v>32.37996</v>
      </c>
      <c r="H11" s="194" t="n">
        <v>24.85068</v>
      </c>
      <c r="I11" s="194" t="n">
        <v>29.75696</v>
      </c>
      <c r="J11" s="194" t="n">
        <v>36.65796</v>
      </c>
      <c r="K11" s="194" t="n">
        <v>53.68911</v>
      </c>
      <c r="L11" s="194" t="n">
        <v>69.65236</v>
      </c>
      <c r="M11" s="194" t="n">
        <v>77.53571</v>
      </c>
      <c r="N11" s="194" t="n">
        <v>84.12067</v>
      </c>
      <c r="O11" s="194" t="n">
        <v>636.44692</v>
      </c>
    </row>
    <row r="12" customFormat="false" ht="15" hidden="false" customHeight="false" outlineLevel="0" collapsed="false">
      <c r="A12" s="189" t="n">
        <f aca="false">+A11+1</f>
        <v>11</v>
      </c>
      <c r="B12" s="193" t="s">
        <v>118</v>
      </c>
      <c r="C12" s="194" t="n">
        <v>72.85501</v>
      </c>
      <c r="D12" s="194" t="n">
        <v>63.62785</v>
      </c>
      <c r="E12" s="194" t="n">
        <v>59.75672</v>
      </c>
      <c r="F12" s="194" t="n">
        <v>43.05546</v>
      </c>
      <c r="G12" s="194" t="n">
        <v>30.05061</v>
      </c>
      <c r="H12" s="194" t="n">
        <v>26.1346</v>
      </c>
      <c r="I12" s="194" t="n">
        <v>26.74354</v>
      </c>
      <c r="J12" s="194" t="n">
        <v>37.89686</v>
      </c>
      <c r="K12" s="194" t="n">
        <v>51.41924</v>
      </c>
      <c r="L12" s="194" t="n">
        <v>65.15803</v>
      </c>
      <c r="M12" s="194" t="n">
        <v>76.72906</v>
      </c>
      <c r="N12" s="194" t="n">
        <v>87.41108</v>
      </c>
      <c r="O12" s="194" t="n">
        <v>640.83806</v>
      </c>
    </row>
    <row r="13" customFormat="false" ht="15" hidden="false" customHeight="false" outlineLevel="0" collapsed="false">
      <c r="A13" s="189" t="n">
        <f aca="false">+A12+1</f>
        <v>12</v>
      </c>
      <c r="B13" s="193" t="s">
        <v>119</v>
      </c>
      <c r="C13" s="194" t="n">
        <v>77.81013</v>
      </c>
      <c r="D13" s="194" t="n">
        <v>62.85265</v>
      </c>
      <c r="E13" s="194" t="n">
        <v>62.3037</v>
      </c>
      <c r="F13" s="194" t="n">
        <v>50.31835</v>
      </c>
      <c r="G13" s="194" t="n">
        <v>39.39802</v>
      </c>
      <c r="H13" s="194" t="n">
        <v>34.32067</v>
      </c>
      <c r="I13" s="194" t="n">
        <v>37.01638</v>
      </c>
      <c r="J13" s="194" t="n">
        <v>47.08773</v>
      </c>
      <c r="K13" s="194" t="n">
        <v>55.22638</v>
      </c>
      <c r="L13" s="194" t="n">
        <v>61.26222</v>
      </c>
      <c r="M13" s="194" t="n">
        <v>62.86954</v>
      </c>
      <c r="N13" s="194" t="n">
        <v>68.95951</v>
      </c>
      <c r="O13" s="194" t="n">
        <v>659.42528</v>
      </c>
    </row>
    <row r="14" customFormat="false" ht="15" hidden="false" customHeight="false" outlineLevel="0" collapsed="false">
      <c r="A14" s="189" t="n">
        <f aca="false">+A13+1</f>
        <v>13</v>
      </c>
      <c r="B14" s="193" t="s">
        <v>120</v>
      </c>
      <c r="C14" s="194" t="n">
        <v>85.53571</v>
      </c>
      <c r="D14" s="194" t="n">
        <v>63.57199</v>
      </c>
      <c r="E14" s="194" t="n">
        <v>52.76331</v>
      </c>
      <c r="F14" s="194" t="n">
        <v>33.41527</v>
      </c>
      <c r="G14" s="194" t="n">
        <v>20.66627</v>
      </c>
      <c r="H14" s="194" t="n">
        <v>14.95093</v>
      </c>
      <c r="I14" s="194" t="n">
        <v>18.79754</v>
      </c>
      <c r="J14" s="194" t="n">
        <v>27.9562</v>
      </c>
      <c r="K14" s="194" t="n">
        <v>43.68934</v>
      </c>
      <c r="L14" s="194" t="n">
        <v>62.32397</v>
      </c>
      <c r="M14" s="194" t="n">
        <v>74.21158</v>
      </c>
      <c r="N14" s="194" t="n">
        <v>86.65349</v>
      </c>
      <c r="O14" s="194" t="n">
        <v>584.5356</v>
      </c>
    </row>
    <row r="15" customFormat="false" ht="15" hidden="false" customHeight="false" outlineLevel="0" collapsed="false">
      <c r="A15" s="189" t="n">
        <f aca="false">+A14+1</f>
        <v>14</v>
      </c>
      <c r="B15" s="193" t="s">
        <v>121</v>
      </c>
      <c r="C15" s="194" t="n">
        <v>81.77657</v>
      </c>
      <c r="D15" s="194" t="n">
        <v>67.10028</v>
      </c>
      <c r="E15" s="194" t="n">
        <v>61.0324</v>
      </c>
      <c r="F15" s="194" t="n">
        <v>50.25783</v>
      </c>
      <c r="G15" s="194" t="n">
        <v>36.64466</v>
      </c>
      <c r="H15" s="194" t="n">
        <v>33.85135</v>
      </c>
      <c r="I15" s="194" t="n">
        <v>32.59628</v>
      </c>
      <c r="J15" s="194" t="n">
        <v>45.13729</v>
      </c>
      <c r="K15" s="194" t="n">
        <v>66.30221</v>
      </c>
      <c r="L15" s="194" t="n">
        <v>79.01766</v>
      </c>
      <c r="M15" s="194" t="n">
        <v>72.82755</v>
      </c>
      <c r="N15" s="194" t="n">
        <v>89.25322</v>
      </c>
      <c r="O15" s="194" t="n">
        <v>715.7973</v>
      </c>
    </row>
    <row r="16" customFormat="false" ht="15" hidden="false" customHeight="false" outlineLevel="0" collapsed="false">
      <c r="A16" s="189" t="n">
        <f aca="false">+A15+1</f>
        <v>15</v>
      </c>
      <c r="B16" s="193" t="s">
        <v>122</v>
      </c>
      <c r="C16" s="194" t="n">
        <v>74.33089</v>
      </c>
      <c r="D16" s="194" t="n">
        <v>71.02197</v>
      </c>
      <c r="E16" s="194" t="n">
        <v>57.33089</v>
      </c>
      <c r="F16" s="194" t="n">
        <v>45.00732</v>
      </c>
      <c r="G16" s="194" t="n">
        <v>30.33822</v>
      </c>
      <c r="H16" s="194" t="n">
        <v>28.66178</v>
      </c>
      <c r="I16" s="194" t="n">
        <v>27.32357</v>
      </c>
      <c r="J16" s="194" t="n">
        <v>42.34554</v>
      </c>
      <c r="K16" s="194" t="n">
        <v>50.68375</v>
      </c>
      <c r="L16" s="194" t="n">
        <v>63.02197</v>
      </c>
      <c r="M16" s="194" t="n">
        <v>78.02197</v>
      </c>
      <c r="N16" s="194" t="n">
        <v>93.33089</v>
      </c>
      <c r="O16" s="194" t="n">
        <v>661.41876</v>
      </c>
    </row>
    <row r="17" customFormat="false" ht="15" hidden="false" customHeight="false" outlineLevel="0" collapsed="false">
      <c r="A17" s="189" t="n">
        <f aca="false">+A16+1</f>
        <v>16</v>
      </c>
      <c r="B17" s="193" t="s">
        <v>123</v>
      </c>
      <c r="C17" s="194" t="n">
        <v>81.23479</v>
      </c>
      <c r="D17" s="194" t="n">
        <v>64.21251</v>
      </c>
      <c r="E17" s="194" t="n">
        <v>64.23458</v>
      </c>
      <c r="F17" s="194" t="n">
        <v>47.95959</v>
      </c>
      <c r="G17" s="194" t="n">
        <v>39.93689</v>
      </c>
      <c r="H17" s="194" t="n">
        <v>31.75229</v>
      </c>
      <c r="I17" s="194" t="n">
        <v>35.87062</v>
      </c>
      <c r="J17" s="194" t="n">
        <v>46.84343</v>
      </c>
      <c r="K17" s="194" t="n">
        <v>59.9402</v>
      </c>
      <c r="L17" s="194" t="n">
        <v>73.88386</v>
      </c>
      <c r="M17" s="194" t="n">
        <v>72.3516</v>
      </c>
      <c r="N17" s="194" t="n">
        <v>77.22539</v>
      </c>
      <c r="O17" s="194" t="n">
        <v>695.44575</v>
      </c>
    </row>
    <row r="18" customFormat="false" ht="15" hidden="false" customHeight="false" outlineLevel="0" collapsed="false">
      <c r="A18" s="189" t="n">
        <f aca="false">+A17+1</f>
        <v>17</v>
      </c>
      <c r="B18" s="193" t="s">
        <v>124</v>
      </c>
      <c r="C18" s="194" t="n">
        <v>74.70185</v>
      </c>
      <c r="D18" s="194" t="n">
        <v>58.0952</v>
      </c>
      <c r="E18" s="194" t="n">
        <v>43.37079</v>
      </c>
      <c r="F18" s="194" t="n">
        <v>22.68512</v>
      </c>
      <c r="G18" s="194" t="n">
        <v>12.13484</v>
      </c>
      <c r="H18" s="194" t="n">
        <v>7.055279</v>
      </c>
      <c r="I18" s="194" t="n">
        <v>9.170371</v>
      </c>
      <c r="J18" s="194" t="n">
        <v>18.54507</v>
      </c>
      <c r="K18" s="194" t="n">
        <v>33.52737</v>
      </c>
      <c r="L18" s="194" t="n">
        <v>55.32792</v>
      </c>
      <c r="M18" s="194" t="n">
        <v>70.92847</v>
      </c>
      <c r="N18" s="194" t="n">
        <v>82.01338</v>
      </c>
      <c r="O18" s="194" t="n">
        <v>487.55566</v>
      </c>
    </row>
    <row r="19" customFormat="false" ht="15" hidden="false" customHeight="false" outlineLevel="0" collapsed="false">
      <c r="A19" s="189" t="n">
        <f aca="false">+A18+1</f>
        <v>18</v>
      </c>
      <c r="B19" s="193" t="s">
        <v>125</v>
      </c>
      <c r="C19" s="194" t="n">
        <v>74.2166</v>
      </c>
      <c r="D19" s="194" t="n">
        <v>64.56669</v>
      </c>
      <c r="E19" s="194" t="n">
        <v>57.70982</v>
      </c>
      <c r="F19" s="194" t="n">
        <v>44.30335</v>
      </c>
      <c r="G19" s="194" t="n">
        <v>30.35039</v>
      </c>
      <c r="H19" s="194" t="n">
        <v>27.44678</v>
      </c>
      <c r="I19" s="194" t="n">
        <v>28.19007</v>
      </c>
      <c r="J19" s="194" t="n">
        <v>38.41764</v>
      </c>
      <c r="K19" s="194" t="n">
        <v>53.14466</v>
      </c>
      <c r="L19" s="194" t="n">
        <v>62.51051</v>
      </c>
      <c r="M19" s="194" t="n">
        <v>76.8009</v>
      </c>
      <c r="N19" s="194" t="n">
        <v>90.47372</v>
      </c>
      <c r="O19" s="194" t="n">
        <v>648.13113</v>
      </c>
    </row>
    <row r="20" customFormat="false" ht="15" hidden="false" customHeight="false" outlineLevel="0" collapsed="false">
      <c r="A20" s="189" t="n">
        <f aca="false">+A19+1</f>
        <v>19</v>
      </c>
      <c r="B20" s="193" t="s">
        <v>126</v>
      </c>
      <c r="C20" s="194" t="n">
        <v>77.63261</v>
      </c>
      <c r="D20" s="194" t="n">
        <v>58.05413</v>
      </c>
      <c r="E20" s="194" t="n">
        <v>61.74284</v>
      </c>
      <c r="F20" s="194" t="n">
        <v>48.20214</v>
      </c>
      <c r="G20" s="194" t="n">
        <v>41.6796</v>
      </c>
      <c r="H20" s="194" t="n">
        <v>37.93349</v>
      </c>
      <c r="I20" s="194" t="n">
        <v>37.41303</v>
      </c>
      <c r="J20" s="194" t="n">
        <v>43.15186</v>
      </c>
      <c r="K20" s="194" t="n">
        <v>58.55733</v>
      </c>
      <c r="L20" s="194" t="n">
        <v>60.03286</v>
      </c>
      <c r="M20" s="194" t="n">
        <v>58.46241</v>
      </c>
      <c r="N20" s="194" t="n">
        <v>55.80669</v>
      </c>
      <c r="O20" s="194" t="n">
        <v>638.66899</v>
      </c>
    </row>
    <row r="21" customFormat="false" ht="15" hidden="false" customHeight="false" outlineLevel="0" collapsed="false">
      <c r="A21" s="189" t="n">
        <f aca="false">+A20+1</f>
        <v>20</v>
      </c>
      <c r="B21" s="193" t="s">
        <v>127</v>
      </c>
      <c r="C21" s="194" t="n">
        <v>89.54619</v>
      </c>
      <c r="D21" s="194" t="n">
        <v>72.5095</v>
      </c>
      <c r="E21" s="194" t="n">
        <v>66.08832</v>
      </c>
      <c r="F21" s="194" t="n">
        <v>43.58993</v>
      </c>
      <c r="G21" s="194" t="n">
        <v>28.12513</v>
      </c>
      <c r="H21" s="194" t="n">
        <v>19.82879</v>
      </c>
      <c r="I21" s="194" t="n">
        <v>24.52313</v>
      </c>
      <c r="J21" s="194" t="n">
        <v>38.01128</v>
      </c>
      <c r="K21" s="194" t="n">
        <v>52.87562</v>
      </c>
      <c r="L21" s="194" t="n">
        <v>74.16634</v>
      </c>
      <c r="M21" s="194" t="n">
        <v>84.22021</v>
      </c>
      <c r="N21" s="194" t="n">
        <v>96.10727</v>
      </c>
      <c r="O21" s="194" t="n">
        <v>689.59171</v>
      </c>
    </row>
    <row r="22" customFormat="false" ht="15" hidden="false" customHeight="false" outlineLevel="0" collapsed="false">
      <c r="A22" s="189" t="n">
        <f aca="false">+A21+1</f>
        <v>21</v>
      </c>
      <c r="B22" s="193" t="s">
        <v>128</v>
      </c>
      <c r="C22" s="194" t="n">
        <v>78.88544</v>
      </c>
      <c r="D22" s="194" t="n">
        <v>66.37058</v>
      </c>
      <c r="E22" s="194" t="n">
        <v>61.8232</v>
      </c>
      <c r="F22" s="194" t="n">
        <v>49.66937</v>
      </c>
      <c r="G22" s="194" t="n">
        <v>40.6077</v>
      </c>
      <c r="H22" s="194" t="n">
        <v>33.03288</v>
      </c>
      <c r="I22" s="194" t="n">
        <v>34.92057</v>
      </c>
      <c r="J22" s="194" t="n">
        <v>43.44585</v>
      </c>
      <c r="K22" s="194" t="n">
        <v>52.47462</v>
      </c>
      <c r="L22" s="194" t="n">
        <v>64.19426</v>
      </c>
      <c r="M22" s="194" t="n">
        <v>69.54283</v>
      </c>
      <c r="N22" s="194" t="n">
        <v>76.55111</v>
      </c>
      <c r="O22" s="194" t="n">
        <v>671.51841</v>
      </c>
    </row>
    <row r="23" customFormat="false" ht="15" hidden="false" customHeight="false" outlineLevel="0" collapsed="false">
      <c r="A23" s="189" t="n">
        <f aca="false">+A22+1</f>
        <v>22</v>
      </c>
      <c r="B23" s="193" t="s">
        <v>129</v>
      </c>
      <c r="C23" s="194" t="n">
        <v>84</v>
      </c>
      <c r="D23" s="194" t="n">
        <v>73</v>
      </c>
      <c r="E23" s="194" t="n">
        <v>71</v>
      </c>
      <c r="F23" s="194" t="n">
        <v>52</v>
      </c>
      <c r="G23" s="194" t="n">
        <v>41</v>
      </c>
      <c r="H23" s="194" t="n">
        <v>28</v>
      </c>
      <c r="I23" s="194" t="n">
        <v>37</v>
      </c>
      <c r="J23" s="194" t="n">
        <v>51</v>
      </c>
      <c r="K23" s="194" t="n">
        <v>59</v>
      </c>
      <c r="L23" s="194" t="n">
        <v>79</v>
      </c>
      <c r="M23" s="194" t="n">
        <v>87</v>
      </c>
      <c r="N23" s="194" t="n">
        <v>100</v>
      </c>
      <c r="O23" s="194" t="n">
        <v>762</v>
      </c>
    </row>
    <row r="24" customFormat="false" ht="15" hidden="false" customHeight="false" outlineLevel="0" collapsed="false">
      <c r="A24" s="189" t="n">
        <f aca="false">+A23+1</f>
        <v>23</v>
      </c>
      <c r="B24" s="193" t="s">
        <v>130</v>
      </c>
      <c r="C24" s="194" t="n">
        <v>76</v>
      </c>
      <c r="D24" s="194" t="n">
        <v>65</v>
      </c>
      <c r="E24" s="194" t="n">
        <v>58</v>
      </c>
      <c r="F24" s="194" t="n">
        <v>49</v>
      </c>
      <c r="G24" s="194" t="n">
        <v>42</v>
      </c>
      <c r="H24" s="194" t="n">
        <v>35</v>
      </c>
      <c r="I24" s="194" t="n">
        <v>37</v>
      </c>
      <c r="J24" s="194" t="n">
        <v>47</v>
      </c>
      <c r="K24" s="194" t="n">
        <v>55</v>
      </c>
      <c r="L24" s="194" t="n">
        <v>74</v>
      </c>
      <c r="M24" s="194" t="n">
        <v>79</v>
      </c>
      <c r="N24" s="194" t="n">
        <v>81</v>
      </c>
      <c r="O24" s="194" t="n">
        <v>698</v>
      </c>
    </row>
    <row r="25" customFormat="false" ht="15" hidden="false" customHeight="false" outlineLevel="0" collapsed="false">
      <c r="A25" s="189" t="n">
        <f aca="false">+A24+1</f>
        <v>24</v>
      </c>
      <c r="B25" s="193" t="s">
        <v>131</v>
      </c>
      <c r="C25" s="194" t="n">
        <v>88.18045</v>
      </c>
      <c r="D25" s="194" t="n">
        <v>63.57091</v>
      </c>
      <c r="E25" s="194" t="n">
        <v>64.74457</v>
      </c>
      <c r="F25" s="194" t="n">
        <v>50.06516</v>
      </c>
      <c r="G25" s="194" t="n">
        <v>41.04595</v>
      </c>
      <c r="H25" s="194" t="n">
        <v>34.59294</v>
      </c>
      <c r="I25" s="194" t="n">
        <v>35.3349</v>
      </c>
      <c r="J25" s="194" t="n">
        <v>46.17084</v>
      </c>
      <c r="K25" s="194" t="n">
        <v>57.28143</v>
      </c>
      <c r="L25" s="194" t="n">
        <v>78.67941</v>
      </c>
      <c r="M25" s="194" t="n">
        <v>74.06725</v>
      </c>
      <c r="N25" s="194" t="n">
        <v>84.41719</v>
      </c>
      <c r="O25" s="194" t="n">
        <v>718.151</v>
      </c>
    </row>
    <row r="26" customFormat="false" ht="15" hidden="false" customHeight="false" outlineLevel="0" collapsed="false">
      <c r="A26" s="189" t="n">
        <f aca="false">+A25+1</f>
        <v>25</v>
      </c>
      <c r="B26" s="193" t="s">
        <v>132</v>
      </c>
      <c r="C26" s="194" t="n">
        <v>75.44099</v>
      </c>
      <c r="D26" s="194" t="n">
        <v>63.97029</v>
      </c>
      <c r="E26" s="194" t="n">
        <v>66.23598</v>
      </c>
      <c r="F26" s="194" t="n">
        <v>49.23827</v>
      </c>
      <c r="G26" s="194" t="n">
        <v>40.34978</v>
      </c>
      <c r="H26" s="194" t="n">
        <v>35.28318</v>
      </c>
      <c r="I26" s="194" t="n">
        <v>37.63812</v>
      </c>
      <c r="J26" s="194" t="n">
        <v>49.00107</v>
      </c>
      <c r="K26" s="194" t="n">
        <v>53.63536</v>
      </c>
      <c r="L26" s="194" t="n">
        <v>60.8455</v>
      </c>
      <c r="M26" s="194" t="n">
        <v>61.8545</v>
      </c>
      <c r="N26" s="194" t="n">
        <v>69.61013</v>
      </c>
      <c r="O26" s="194" t="n">
        <v>663.10317</v>
      </c>
    </row>
    <row r="27" customFormat="false" ht="15" hidden="false" customHeight="false" outlineLevel="0" collapsed="false">
      <c r="A27" s="189" t="n">
        <f aca="false">+A26+1</f>
        <v>26</v>
      </c>
      <c r="B27" s="193" t="s">
        <v>133</v>
      </c>
      <c r="C27" s="194" t="n">
        <v>75.07728</v>
      </c>
      <c r="D27" s="194" t="n">
        <v>65.07894</v>
      </c>
      <c r="E27" s="194" t="n">
        <v>63.30733</v>
      </c>
      <c r="F27" s="194" t="n">
        <v>45.74406</v>
      </c>
      <c r="G27" s="194" t="n">
        <v>39.01605</v>
      </c>
      <c r="H27" s="194" t="n">
        <v>32.35934</v>
      </c>
      <c r="I27" s="194" t="n">
        <v>35.6628</v>
      </c>
      <c r="J27" s="194" t="n">
        <v>45.73708</v>
      </c>
      <c r="K27" s="194" t="n">
        <v>54.56344</v>
      </c>
      <c r="L27" s="194" t="n">
        <v>58.17762</v>
      </c>
      <c r="M27" s="194" t="n">
        <v>58.62806</v>
      </c>
      <c r="N27" s="194" t="n">
        <v>63.06343</v>
      </c>
      <c r="O27" s="194" t="n">
        <v>636.41543</v>
      </c>
    </row>
    <row r="28" customFormat="false" ht="15" hidden="false" customHeight="false" outlineLevel="0" collapsed="false">
      <c r="A28" s="189" t="n">
        <f aca="false">+A27+1</f>
        <v>27</v>
      </c>
      <c r="B28" s="193" t="s">
        <v>134</v>
      </c>
      <c r="C28" s="194" t="n">
        <v>80.08318</v>
      </c>
      <c r="D28" s="194" t="n">
        <v>66.39856</v>
      </c>
      <c r="E28" s="194" t="n">
        <v>63.66768</v>
      </c>
      <c r="F28" s="194" t="n">
        <v>49.00686</v>
      </c>
      <c r="G28" s="194" t="n">
        <v>37.81751</v>
      </c>
      <c r="H28" s="194" t="n">
        <v>33.49743</v>
      </c>
      <c r="I28" s="194" t="n">
        <v>34.24342</v>
      </c>
      <c r="J28" s="194" t="n">
        <v>46.24016</v>
      </c>
      <c r="K28" s="194" t="n">
        <v>55.34863</v>
      </c>
      <c r="L28" s="194" t="n">
        <v>68.76485</v>
      </c>
      <c r="M28" s="194" t="n">
        <v>75.36603</v>
      </c>
      <c r="N28" s="194" t="n">
        <v>84.54024</v>
      </c>
      <c r="O28" s="194" t="n">
        <v>694.97455</v>
      </c>
    </row>
    <row r="29" customFormat="false" ht="15" hidden="false" customHeight="false" outlineLevel="0" collapsed="false">
      <c r="A29" s="189" t="n">
        <f aca="false">+A28+1</f>
        <v>28</v>
      </c>
      <c r="B29" s="193" t="s">
        <v>135</v>
      </c>
      <c r="C29" s="194" t="n">
        <v>76.82173</v>
      </c>
      <c r="D29" s="194" t="n">
        <v>65.95954</v>
      </c>
      <c r="E29" s="194" t="n">
        <v>58.83671</v>
      </c>
      <c r="F29" s="194" t="n">
        <v>41.52917</v>
      </c>
      <c r="G29" s="194" t="n">
        <v>32.74401</v>
      </c>
      <c r="H29" s="194" t="n">
        <v>24.39983</v>
      </c>
      <c r="I29" s="194" t="n">
        <v>27.85615</v>
      </c>
      <c r="J29" s="194" t="n">
        <v>40.40141</v>
      </c>
      <c r="K29" s="194" t="n">
        <v>53.44982</v>
      </c>
      <c r="L29" s="194" t="n">
        <v>66.71021</v>
      </c>
      <c r="M29" s="194" t="n">
        <v>74.36384</v>
      </c>
      <c r="N29" s="194" t="n">
        <v>84.22458</v>
      </c>
      <c r="O29" s="194" t="n">
        <v>647.297</v>
      </c>
    </row>
    <row r="30" customFormat="false" ht="15" hidden="false" customHeight="false" outlineLevel="0" collapsed="false">
      <c r="A30" s="189" t="n">
        <f aca="false">+A29+1</f>
        <v>29</v>
      </c>
      <c r="B30" s="193" t="s">
        <v>136</v>
      </c>
      <c r="C30" s="194" t="n">
        <v>87.23644</v>
      </c>
      <c r="D30" s="194" t="n">
        <v>66.2861</v>
      </c>
      <c r="E30" s="194" t="n">
        <v>58.39554</v>
      </c>
      <c r="F30" s="194" t="n">
        <v>44.11703</v>
      </c>
      <c r="G30" s="194" t="n">
        <v>32.47528</v>
      </c>
      <c r="H30" s="194" t="n">
        <v>22.28374</v>
      </c>
      <c r="I30" s="194" t="n">
        <v>26.27881</v>
      </c>
      <c r="J30" s="194" t="n">
        <v>37.51991</v>
      </c>
      <c r="K30" s="194" t="n">
        <v>54.65665</v>
      </c>
      <c r="L30" s="194" t="n">
        <v>67.13234</v>
      </c>
      <c r="M30" s="194" t="n">
        <v>81.70914</v>
      </c>
      <c r="N30" s="194" t="n">
        <v>88.33373</v>
      </c>
      <c r="O30" s="194" t="n">
        <v>666.42471</v>
      </c>
    </row>
    <row r="31" customFormat="false" ht="15" hidden="false" customHeight="false" outlineLevel="0" collapsed="false">
      <c r="A31" s="189" t="n">
        <f aca="false">+A30+1</f>
        <v>30</v>
      </c>
      <c r="B31" s="193" t="s">
        <v>137</v>
      </c>
      <c r="C31" s="194" t="n">
        <v>80.14239</v>
      </c>
      <c r="D31" s="194" t="n">
        <v>69.09286</v>
      </c>
      <c r="E31" s="194" t="n">
        <v>70.95667</v>
      </c>
      <c r="F31" s="194" t="n">
        <v>49.98762</v>
      </c>
      <c r="G31" s="194" t="n">
        <v>37.03095</v>
      </c>
      <c r="H31" s="194" t="n">
        <v>32.97524</v>
      </c>
      <c r="I31" s="194" t="n">
        <v>33.01857</v>
      </c>
      <c r="J31" s="194" t="n">
        <v>41.04333</v>
      </c>
      <c r="K31" s="194" t="n">
        <v>60.00619</v>
      </c>
      <c r="L31" s="194" t="n">
        <v>76.01857</v>
      </c>
      <c r="M31" s="194" t="n">
        <v>81.04333</v>
      </c>
      <c r="N31" s="194" t="n">
        <v>97.99381</v>
      </c>
      <c r="O31" s="194" t="n">
        <v>729.30953</v>
      </c>
    </row>
    <row r="32" customFormat="false" ht="15" hidden="false" customHeight="false" outlineLevel="0" collapsed="false">
      <c r="A32" s="189" t="n">
        <f aca="false">+A31+1</f>
        <v>31</v>
      </c>
      <c r="B32" s="193" t="s">
        <v>138</v>
      </c>
      <c r="C32" s="194" t="n">
        <v>84.91079</v>
      </c>
      <c r="D32" s="194" t="n">
        <v>66.65181</v>
      </c>
      <c r="E32" s="194" t="n">
        <v>65.66534</v>
      </c>
      <c r="F32" s="194" t="n">
        <v>48.32254</v>
      </c>
      <c r="G32" s="194" t="n">
        <v>37.35358</v>
      </c>
      <c r="H32" s="194" t="n">
        <v>30.04852</v>
      </c>
      <c r="I32" s="194" t="n">
        <v>34.05451</v>
      </c>
      <c r="J32" s="194" t="n">
        <v>43.94775</v>
      </c>
      <c r="K32" s="194" t="n">
        <v>55.53434</v>
      </c>
      <c r="L32" s="194" t="n">
        <v>73.51771</v>
      </c>
      <c r="M32" s="194" t="n">
        <v>78.55911</v>
      </c>
      <c r="N32" s="194" t="n">
        <v>88.59727</v>
      </c>
      <c r="O32" s="194" t="n">
        <v>707.16327</v>
      </c>
    </row>
    <row r="33" customFormat="false" ht="15" hidden="false" customHeight="false" outlineLevel="0" collapsed="false">
      <c r="A33" s="189" t="n">
        <f aca="false">+A32+1</f>
        <v>32</v>
      </c>
      <c r="B33" s="193" t="s">
        <v>139</v>
      </c>
      <c r="C33" s="194" t="n">
        <v>85.01232</v>
      </c>
      <c r="D33" s="194" t="n">
        <v>68.29807</v>
      </c>
      <c r="E33" s="194" t="n">
        <v>55.82661</v>
      </c>
      <c r="F33" s="194" t="n">
        <v>37.54687</v>
      </c>
      <c r="G33" s="194" t="n">
        <v>25.26742</v>
      </c>
      <c r="H33" s="194" t="n">
        <v>17.57781</v>
      </c>
      <c r="I33" s="194" t="n">
        <v>19.86328</v>
      </c>
      <c r="J33" s="194" t="n">
        <v>30.41646</v>
      </c>
      <c r="K33" s="194" t="n">
        <v>47.52224</v>
      </c>
      <c r="L33" s="194" t="n">
        <v>65.96305</v>
      </c>
      <c r="M33" s="194" t="n">
        <v>80.46544</v>
      </c>
      <c r="N33" s="194" t="n">
        <v>86.83263</v>
      </c>
      <c r="O33" s="194" t="n">
        <v>620.5922</v>
      </c>
    </row>
    <row r="34" customFormat="false" ht="15" hidden="false" customHeight="false" outlineLevel="0" collapsed="false">
      <c r="A34" s="189" t="n">
        <f aca="false">+A33+1</f>
        <v>33</v>
      </c>
      <c r="B34" s="193" t="s">
        <v>140</v>
      </c>
      <c r="C34" s="194" t="n">
        <v>93.49656</v>
      </c>
      <c r="D34" s="194" t="n">
        <v>73.82191</v>
      </c>
      <c r="E34" s="194" t="n">
        <v>70.69916</v>
      </c>
      <c r="F34" s="194" t="n">
        <v>49.87354</v>
      </c>
      <c r="G34" s="194" t="n">
        <v>39.96072</v>
      </c>
      <c r="H34" s="194" t="n">
        <v>32.5402</v>
      </c>
      <c r="I34" s="194" t="n">
        <v>38.16574</v>
      </c>
      <c r="J34" s="194" t="n">
        <v>53.37196</v>
      </c>
      <c r="K34" s="194" t="n">
        <v>65.08162</v>
      </c>
      <c r="L34" s="194" t="n">
        <v>82.43027</v>
      </c>
      <c r="M34" s="194" t="n">
        <v>79.69731</v>
      </c>
      <c r="N34" s="194" t="n">
        <v>85.01532</v>
      </c>
      <c r="O34" s="194" t="n">
        <v>764.15431</v>
      </c>
    </row>
    <row r="35" customFormat="false" ht="15" hidden="false" customHeight="false" outlineLevel="0" collapsed="false">
      <c r="A35" s="189" t="n">
        <f aca="false">+A34+1</f>
        <v>34</v>
      </c>
      <c r="B35" s="193" t="s">
        <v>141</v>
      </c>
      <c r="C35" s="194" t="n">
        <v>76.82749</v>
      </c>
      <c r="D35" s="194" t="n">
        <v>68.0792</v>
      </c>
      <c r="E35" s="194" t="n">
        <v>62.70854</v>
      </c>
      <c r="F35" s="194" t="n">
        <v>51.09717</v>
      </c>
      <c r="G35" s="194" t="n">
        <v>34.02837</v>
      </c>
      <c r="H35" s="194" t="n">
        <v>27.52346</v>
      </c>
      <c r="I35" s="194" t="n">
        <v>30.7581</v>
      </c>
      <c r="J35" s="194" t="n">
        <v>45.43298</v>
      </c>
      <c r="K35" s="194" t="n">
        <v>53.48444</v>
      </c>
      <c r="L35" s="194" t="n">
        <v>70.86843</v>
      </c>
      <c r="M35" s="194" t="n">
        <v>79.51422</v>
      </c>
      <c r="N35" s="194" t="n">
        <v>88.88568</v>
      </c>
      <c r="O35" s="194" t="n">
        <v>689.20808</v>
      </c>
    </row>
    <row r="36" customFormat="false" ht="15" hidden="false" customHeight="false" outlineLevel="0" collapsed="false">
      <c r="A36" s="189" t="n">
        <f aca="false">+A35+1</f>
        <v>35</v>
      </c>
      <c r="B36" s="193" t="s">
        <v>142</v>
      </c>
      <c r="C36" s="194" t="n">
        <v>76</v>
      </c>
      <c r="D36" s="194" t="n">
        <v>65</v>
      </c>
      <c r="E36" s="194" t="n">
        <v>58</v>
      </c>
      <c r="F36" s="194" t="n">
        <v>49</v>
      </c>
      <c r="G36" s="194" t="n">
        <v>42</v>
      </c>
      <c r="H36" s="194" t="n">
        <v>35</v>
      </c>
      <c r="I36" s="194" t="n">
        <v>37</v>
      </c>
      <c r="J36" s="194" t="n">
        <v>47</v>
      </c>
      <c r="K36" s="194" t="n">
        <v>55</v>
      </c>
      <c r="L36" s="194" t="n">
        <v>74</v>
      </c>
      <c r="M36" s="194" t="n">
        <v>79</v>
      </c>
      <c r="N36" s="194" t="n">
        <v>81</v>
      </c>
      <c r="O36" s="194" t="n">
        <v>698</v>
      </c>
    </row>
    <row r="37" customFormat="false" ht="15" hidden="false" customHeight="false" outlineLevel="0" collapsed="false">
      <c r="A37" s="189" t="n">
        <f aca="false">+A36+1</f>
        <v>36</v>
      </c>
      <c r="B37" s="193" t="s">
        <v>143</v>
      </c>
      <c r="C37" s="194" t="n">
        <v>76</v>
      </c>
      <c r="D37" s="194" t="n">
        <v>65</v>
      </c>
      <c r="E37" s="194" t="n">
        <v>58</v>
      </c>
      <c r="F37" s="194" t="n">
        <v>49</v>
      </c>
      <c r="G37" s="194" t="n">
        <v>42</v>
      </c>
      <c r="H37" s="194" t="n">
        <v>35</v>
      </c>
      <c r="I37" s="194" t="n">
        <v>37</v>
      </c>
      <c r="J37" s="194" t="n">
        <v>47</v>
      </c>
      <c r="K37" s="194" t="n">
        <v>55</v>
      </c>
      <c r="L37" s="194" t="n">
        <v>74</v>
      </c>
      <c r="M37" s="194" t="n">
        <v>79</v>
      </c>
      <c r="N37" s="194" t="n">
        <v>81</v>
      </c>
      <c r="O37" s="194" t="n">
        <v>698</v>
      </c>
    </row>
    <row r="38" customFormat="false" ht="15" hidden="false" customHeight="false" outlineLevel="0" collapsed="false">
      <c r="A38" s="189" t="n">
        <f aca="false">+A37+1</f>
        <v>37</v>
      </c>
      <c r="B38" s="193" t="s">
        <v>144</v>
      </c>
      <c r="C38" s="194" t="n">
        <v>76.79711</v>
      </c>
      <c r="D38" s="194" t="n">
        <v>61.81259</v>
      </c>
      <c r="E38" s="194" t="n">
        <v>53.06861</v>
      </c>
      <c r="F38" s="194" t="n">
        <v>34.91257</v>
      </c>
      <c r="G38" s="194" t="n">
        <v>22.59543</v>
      </c>
      <c r="H38" s="194" t="n">
        <v>17.17796</v>
      </c>
      <c r="I38" s="194" t="n">
        <v>19.73557</v>
      </c>
      <c r="J38" s="194" t="n">
        <v>30.30772</v>
      </c>
      <c r="K38" s="194" t="n">
        <v>45.33952</v>
      </c>
      <c r="L38" s="194" t="n">
        <v>62.30475</v>
      </c>
      <c r="M38" s="194" t="n">
        <v>73.32986</v>
      </c>
      <c r="N38" s="194" t="n">
        <v>84.33484</v>
      </c>
      <c r="O38" s="194" t="n">
        <v>581.71653</v>
      </c>
    </row>
    <row r="39" customFormat="false" ht="15" hidden="false" customHeight="false" outlineLevel="0" collapsed="false">
      <c r="A39" s="189" t="n">
        <f aca="false">+A38+1</f>
        <v>38</v>
      </c>
      <c r="B39" s="193" t="s">
        <v>145</v>
      </c>
      <c r="C39" s="194" t="n">
        <v>78.08686</v>
      </c>
      <c r="D39" s="194" t="n">
        <v>70.36841</v>
      </c>
      <c r="E39" s="194" t="n">
        <v>64.72502</v>
      </c>
      <c r="F39" s="194" t="n">
        <v>51.55086</v>
      </c>
      <c r="G39" s="194" t="n">
        <v>33.464</v>
      </c>
      <c r="H39" s="194" t="n">
        <v>24.82629</v>
      </c>
      <c r="I39" s="194" t="n">
        <v>32.35616</v>
      </c>
      <c r="J39" s="194" t="n">
        <v>45.99388</v>
      </c>
      <c r="K39" s="194" t="n">
        <v>56.89828</v>
      </c>
      <c r="L39" s="194" t="n">
        <v>70.65302</v>
      </c>
      <c r="M39" s="194" t="n">
        <v>76.10172</v>
      </c>
      <c r="N39" s="194" t="n">
        <v>91.35572</v>
      </c>
      <c r="O39" s="194" t="n">
        <v>696.38022</v>
      </c>
    </row>
    <row r="40" customFormat="false" ht="15" hidden="false" customHeight="false" outlineLevel="0" collapsed="false">
      <c r="A40" s="189" t="n">
        <f aca="false">+A39+1</f>
        <v>39</v>
      </c>
      <c r="B40" s="193" t="s">
        <v>146</v>
      </c>
      <c r="C40" s="194" t="n">
        <v>81.89089</v>
      </c>
      <c r="D40" s="194" t="n">
        <v>66.35389</v>
      </c>
      <c r="E40" s="194" t="n">
        <v>64.72369</v>
      </c>
      <c r="F40" s="194" t="n">
        <v>54.14915</v>
      </c>
      <c r="G40" s="194" t="n">
        <v>41.9348</v>
      </c>
      <c r="H40" s="194" t="n">
        <v>35.60931</v>
      </c>
      <c r="I40" s="194" t="n">
        <v>38.39292</v>
      </c>
      <c r="J40" s="194" t="n">
        <v>44.68565</v>
      </c>
      <c r="K40" s="194" t="n">
        <v>55.05576</v>
      </c>
      <c r="L40" s="194" t="n">
        <v>64.96192</v>
      </c>
      <c r="M40" s="194" t="n">
        <v>70.00339</v>
      </c>
      <c r="N40" s="194" t="n">
        <v>73.98705</v>
      </c>
      <c r="O40" s="194" t="n">
        <v>691.74842</v>
      </c>
    </row>
    <row r="41" customFormat="false" ht="15" hidden="false" customHeight="false" outlineLevel="0" collapsed="false">
      <c r="A41" s="189" t="n">
        <f aca="false">+A40+1</f>
        <v>40</v>
      </c>
      <c r="B41" s="193" t="s">
        <v>147</v>
      </c>
      <c r="C41" s="194" t="n">
        <v>78.40629</v>
      </c>
      <c r="D41" s="194" t="n">
        <v>72.82409</v>
      </c>
      <c r="E41" s="194" t="n">
        <v>61.14522</v>
      </c>
      <c r="F41" s="194" t="n">
        <v>47.18742</v>
      </c>
      <c r="G41" s="194" t="n">
        <v>36.33647</v>
      </c>
      <c r="H41" s="194" t="n">
        <v>26.91867</v>
      </c>
      <c r="I41" s="194" t="n">
        <v>30.51622</v>
      </c>
      <c r="J41" s="194" t="n">
        <v>39.34798</v>
      </c>
      <c r="K41" s="194" t="n">
        <v>61.65202</v>
      </c>
      <c r="L41" s="194" t="n">
        <v>76.40071</v>
      </c>
      <c r="M41" s="194" t="n">
        <v>81</v>
      </c>
      <c r="N41" s="194" t="n">
        <v>87.15673</v>
      </c>
      <c r="O41" s="194" t="n">
        <v>698.89182</v>
      </c>
    </row>
    <row r="42" customFormat="false" ht="15" hidden="false" customHeight="false" outlineLevel="0" collapsed="false">
      <c r="A42" s="189" t="n">
        <f aca="false">+A41+1</f>
        <v>41</v>
      </c>
      <c r="B42" s="193" t="s">
        <v>148</v>
      </c>
      <c r="C42" s="194" t="n">
        <v>75.07006</v>
      </c>
      <c r="D42" s="194" t="n">
        <v>65.22802</v>
      </c>
      <c r="E42" s="194" t="n">
        <v>59.45605</v>
      </c>
      <c r="F42" s="194" t="n">
        <v>45.45605</v>
      </c>
      <c r="G42" s="194" t="n">
        <v>31.91209</v>
      </c>
      <c r="H42" s="194" t="n">
        <v>25.68407</v>
      </c>
      <c r="I42" s="194" t="n">
        <v>27</v>
      </c>
      <c r="J42" s="194" t="n">
        <v>39.68407</v>
      </c>
      <c r="K42" s="194" t="n">
        <v>55.31593</v>
      </c>
      <c r="L42" s="194" t="n">
        <v>66.29808</v>
      </c>
      <c r="M42" s="194" t="n">
        <v>76.22802</v>
      </c>
      <c r="N42" s="194" t="n">
        <v>81.91209</v>
      </c>
      <c r="O42" s="194" t="n">
        <v>649.24453</v>
      </c>
    </row>
    <row r="43" customFormat="false" ht="15" hidden="false" customHeight="false" outlineLevel="0" collapsed="false">
      <c r="A43" s="189" t="n">
        <f aca="false">+A42+1</f>
        <v>42</v>
      </c>
      <c r="B43" s="193" t="s">
        <v>149</v>
      </c>
      <c r="C43" s="194" t="n">
        <v>85.02642</v>
      </c>
      <c r="D43" s="194" t="n">
        <v>64.126</v>
      </c>
      <c r="E43" s="194" t="n">
        <v>55.1564</v>
      </c>
      <c r="F43" s="194" t="n">
        <v>33.42838</v>
      </c>
      <c r="G43" s="194" t="n">
        <v>21.563</v>
      </c>
      <c r="H43" s="194" t="n">
        <v>16.16622</v>
      </c>
      <c r="I43" s="194" t="n">
        <v>19.00306</v>
      </c>
      <c r="J43" s="194" t="n">
        <v>28.76496</v>
      </c>
      <c r="K43" s="194" t="n">
        <v>43.95369</v>
      </c>
      <c r="L43" s="194" t="n">
        <v>67.13903</v>
      </c>
      <c r="M43" s="194" t="n">
        <v>80.12071</v>
      </c>
      <c r="N43" s="194" t="n">
        <v>90.07375</v>
      </c>
      <c r="O43" s="194" t="n">
        <v>604.52162</v>
      </c>
    </row>
    <row r="44" customFormat="false" ht="15" hidden="false" customHeight="false" outlineLevel="0" collapsed="false">
      <c r="A44" s="189" t="n">
        <f aca="false">+A43+1</f>
        <v>43</v>
      </c>
      <c r="B44" s="193" t="s">
        <v>150</v>
      </c>
      <c r="C44" s="194" t="n">
        <v>75.00276</v>
      </c>
      <c r="D44" s="194" t="n">
        <v>70.79986</v>
      </c>
      <c r="E44" s="194" t="n">
        <v>60.92667</v>
      </c>
      <c r="F44" s="194" t="n">
        <v>44.82303</v>
      </c>
      <c r="G44" s="194" t="n">
        <v>32.39534</v>
      </c>
      <c r="H44" s="194" t="n">
        <v>27.55528</v>
      </c>
      <c r="I44" s="194" t="n">
        <v>27.33331</v>
      </c>
      <c r="J44" s="194" t="n">
        <v>39.7781</v>
      </c>
      <c r="K44" s="194" t="n">
        <v>54.2722</v>
      </c>
      <c r="L44" s="194" t="n">
        <v>68.42155</v>
      </c>
      <c r="M44" s="194" t="n">
        <v>79.60777</v>
      </c>
      <c r="N44" s="194" t="n">
        <v>92.18368</v>
      </c>
      <c r="O44" s="194" t="n">
        <v>673.09955</v>
      </c>
    </row>
    <row r="45" customFormat="false" ht="15" hidden="false" customHeight="false" outlineLevel="0" collapsed="false">
      <c r="A45" s="189" t="n">
        <f aca="false">+A44+1</f>
        <v>44</v>
      </c>
      <c r="B45" s="193" t="s">
        <v>151</v>
      </c>
      <c r="C45" s="194" t="n">
        <v>74.42098</v>
      </c>
      <c r="D45" s="194" t="n">
        <v>73.68276</v>
      </c>
      <c r="E45" s="194" t="n">
        <v>58.21555</v>
      </c>
      <c r="F45" s="194" t="n">
        <v>45.62077</v>
      </c>
      <c r="G45" s="194" t="n">
        <v>31.39447</v>
      </c>
      <c r="H45" s="194" t="n">
        <v>28.04739</v>
      </c>
      <c r="I45" s="194" t="n">
        <v>26.12449</v>
      </c>
      <c r="J45" s="194" t="n">
        <v>41.98425</v>
      </c>
      <c r="K45" s="194" t="n">
        <v>53.32057</v>
      </c>
      <c r="L45" s="194" t="n">
        <v>67.97733</v>
      </c>
      <c r="M45" s="194" t="n">
        <v>80.81647</v>
      </c>
      <c r="N45" s="194" t="n">
        <v>92.64127</v>
      </c>
      <c r="O45" s="194" t="n">
        <v>674.2463</v>
      </c>
    </row>
    <row r="46" customFormat="false" ht="15" hidden="false" customHeight="false" outlineLevel="0" collapsed="false">
      <c r="A46" s="189" t="n">
        <f aca="false">+A45+1</f>
        <v>45</v>
      </c>
      <c r="B46" s="193" t="s">
        <v>152</v>
      </c>
      <c r="C46" s="194" t="n">
        <v>85.18699</v>
      </c>
      <c r="D46" s="194" t="n">
        <v>70.00153</v>
      </c>
      <c r="E46" s="194" t="n">
        <v>59.22785</v>
      </c>
      <c r="F46" s="194" t="n">
        <v>52.01479</v>
      </c>
      <c r="G46" s="194" t="n">
        <v>36.96703</v>
      </c>
      <c r="H46" s="194" t="n">
        <v>27.18612</v>
      </c>
      <c r="I46" s="194" t="n">
        <v>30.43805</v>
      </c>
      <c r="J46" s="194" t="n">
        <v>41.92777</v>
      </c>
      <c r="K46" s="194" t="n">
        <v>56.64155</v>
      </c>
      <c r="L46" s="194" t="n">
        <v>75.95012</v>
      </c>
      <c r="M46" s="194" t="n">
        <v>77.15395</v>
      </c>
      <c r="N46" s="194" t="n">
        <v>90.55121</v>
      </c>
      <c r="O46" s="194" t="n">
        <v>703.24696</v>
      </c>
    </row>
    <row r="47" customFormat="false" ht="15" hidden="false" customHeight="false" outlineLevel="0" collapsed="false">
      <c r="A47" s="189" t="n">
        <f aca="false">+A46+1</f>
        <v>46</v>
      </c>
      <c r="B47" s="193" t="s">
        <v>153</v>
      </c>
      <c r="C47" s="194" t="n">
        <v>84.65242</v>
      </c>
      <c r="D47" s="194" t="n">
        <v>65.32144</v>
      </c>
      <c r="E47" s="194" t="n">
        <v>60.05228</v>
      </c>
      <c r="F47" s="194" t="n">
        <v>42.8671</v>
      </c>
      <c r="G47" s="194" t="n">
        <v>30.9514</v>
      </c>
      <c r="H47" s="194" t="n">
        <v>24.6075</v>
      </c>
      <c r="I47" s="194" t="n">
        <v>23.37372</v>
      </c>
      <c r="J47" s="194" t="n">
        <v>36.64287</v>
      </c>
      <c r="K47" s="194" t="n">
        <v>49.85388</v>
      </c>
      <c r="L47" s="194" t="n">
        <v>74.60045</v>
      </c>
      <c r="M47" s="194" t="n">
        <v>86.84128</v>
      </c>
      <c r="N47" s="194" t="n">
        <v>91.61705</v>
      </c>
      <c r="O47" s="194" t="n">
        <v>671.38139</v>
      </c>
    </row>
    <row r="48" customFormat="false" ht="15" hidden="false" customHeight="false" outlineLevel="0" collapsed="false">
      <c r="A48" s="189" t="n">
        <f aca="false">+A47+1</f>
        <v>47</v>
      </c>
      <c r="B48" s="193" t="s">
        <v>154</v>
      </c>
      <c r="C48" s="194" t="n">
        <v>82.92447</v>
      </c>
      <c r="D48" s="194" t="n">
        <v>65.66886</v>
      </c>
      <c r="E48" s="194" t="n">
        <v>58.41383</v>
      </c>
      <c r="F48" s="194" t="n">
        <v>37.77556</v>
      </c>
      <c r="G48" s="194" t="n">
        <v>25.76452</v>
      </c>
      <c r="H48" s="194" t="n">
        <v>18.34447</v>
      </c>
      <c r="I48" s="194" t="n">
        <v>20.02733</v>
      </c>
      <c r="J48" s="194" t="n">
        <v>32.43683</v>
      </c>
      <c r="K48" s="194" t="n">
        <v>46.32986</v>
      </c>
      <c r="L48" s="194" t="n">
        <v>66.26042</v>
      </c>
      <c r="M48" s="194" t="n">
        <v>77.71508</v>
      </c>
      <c r="N48" s="194" t="n">
        <v>87.32759</v>
      </c>
      <c r="O48" s="194" t="n">
        <v>618.98882</v>
      </c>
    </row>
    <row r="49" customFormat="false" ht="15" hidden="false" customHeight="false" outlineLevel="0" collapsed="false">
      <c r="A49" s="189" t="n">
        <f aca="false">+A48+1</f>
        <v>48</v>
      </c>
      <c r="B49" s="193" t="s">
        <v>155</v>
      </c>
      <c r="C49" s="194" t="n">
        <v>84.20172</v>
      </c>
      <c r="D49" s="194" t="n">
        <v>60.78352</v>
      </c>
      <c r="E49" s="194" t="n">
        <v>55.23817</v>
      </c>
      <c r="F49" s="194" t="n">
        <v>34.72219</v>
      </c>
      <c r="G49" s="194" t="n">
        <v>22.58138</v>
      </c>
      <c r="H49" s="194" t="n">
        <v>16.70142</v>
      </c>
      <c r="I49" s="194" t="n">
        <v>19.2067</v>
      </c>
      <c r="J49" s="194" t="n">
        <v>29.68773</v>
      </c>
      <c r="K49" s="194" t="n">
        <v>44.01848</v>
      </c>
      <c r="L49" s="194" t="n">
        <v>62.71664</v>
      </c>
      <c r="M49" s="194" t="n">
        <v>75.09118</v>
      </c>
      <c r="N49" s="194" t="n">
        <v>86.98055</v>
      </c>
      <c r="O49" s="194" t="n">
        <v>591.92968</v>
      </c>
    </row>
    <row r="50" customFormat="false" ht="15" hidden="false" customHeight="false" outlineLevel="0" collapsed="false">
      <c r="A50" s="189" t="n">
        <f aca="false">+A49+1</f>
        <v>49</v>
      </c>
      <c r="B50" s="193" t="s">
        <v>156</v>
      </c>
      <c r="C50" s="194" t="n">
        <v>73.60226</v>
      </c>
      <c r="D50" s="194" t="n">
        <v>74.47475</v>
      </c>
      <c r="E50" s="194" t="n">
        <v>65.56496</v>
      </c>
      <c r="F50" s="194" t="n">
        <v>51.08173</v>
      </c>
      <c r="G50" s="194" t="n">
        <v>34.99529</v>
      </c>
      <c r="H50" s="194" t="n">
        <v>30.62636</v>
      </c>
      <c r="I50" s="194" t="n">
        <v>30.97119</v>
      </c>
      <c r="J50" s="194" t="n">
        <v>42.74539</v>
      </c>
      <c r="K50" s="194" t="n">
        <v>61.75723</v>
      </c>
      <c r="L50" s="194" t="n">
        <v>65.59943</v>
      </c>
      <c r="M50" s="194" t="n">
        <v>86.58906</v>
      </c>
      <c r="N50" s="194" t="n">
        <v>88.88569</v>
      </c>
      <c r="O50" s="194" t="n">
        <v>706.89334</v>
      </c>
    </row>
    <row r="51" customFormat="false" ht="15" hidden="false" customHeight="false" outlineLevel="0" collapsed="false">
      <c r="A51" s="189" t="n">
        <f aca="false">+A50+1</f>
        <v>50</v>
      </c>
      <c r="B51" s="193" t="s">
        <v>157</v>
      </c>
      <c r="C51" s="194" t="n">
        <v>71.83736</v>
      </c>
      <c r="D51" s="194" t="n">
        <v>53.2218</v>
      </c>
      <c r="E51" s="194" t="n">
        <v>48.67829</v>
      </c>
      <c r="F51" s="194" t="n">
        <v>34.09943</v>
      </c>
      <c r="G51" s="194" t="n">
        <v>24.95347</v>
      </c>
      <c r="H51" s="194" t="n">
        <v>18.55338</v>
      </c>
      <c r="I51" s="194" t="n">
        <v>21.30471</v>
      </c>
      <c r="J51" s="194" t="n">
        <v>29.79568</v>
      </c>
      <c r="K51" s="194" t="n">
        <v>45.68646</v>
      </c>
      <c r="L51" s="194" t="n">
        <v>58.08939</v>
      </c>
      <c r="M51" s="194" t="n">
        <v>68.315</v>
      </c>
      <c r="N51" s="194" t="n">
        <v>72.50035</v>
      </c>
      <c r="O51" s="194" t="n">
        <v>547.03532</v>
      </c>
    </row>
    <row r="52" customFormat="false" ht="15" hidden="false" customHeight="false" outlineLevel="0" collapsed="false">
      <c r="A52" s="189" t="n">
        <f aca="false">+A51+1</f>
        <v>51</v>
      </c>
      <c r="B52" s="193" t="s">
        <v>158</v>
      </c>
      <c r="C52" s="194" t="n">
        <v>83.79889</v>
      </c>
      <c r="D52" s="194" t="n">
        <v>65.03865</v>
      </c>
      <c r="E52" s="194" t="n">
        <v>51.96512</v>
      </c>
      <c r="F52" s="194" t="n">
        <v>33.41282</v>
      </c>
      <c r="G52" s="194" t="n">
        <v>21.4649</v>
      </c>
      <c r="H52" s="194" t="n">
        <v>15.71406</v>
      </c>
      <c r="I52" s="194" t="n">
        <v>17.9952</v>
      </c>
      <c r="J52" s="194" t="n">
        <v>29.3585</v>
      </c>
      <c r="K52" s="194" t="n">
        <v>43.57119</v>
      </c>
      <c r="L52" s="194" t="n">
        <v>64.89741</v>
      </c>
      <c r="M52" s="194" t="n">
        <v>79.91884</v>
      </c>
      <c r="N52" s="194" t="n">
        <v>89.73278</v>
      </c>
      <c r="O52" s="194" t="n">
        <v>596.86836</v>
      </c>
    </row>
    <row r="53" customFormat="false" ht="15" hidden="false" customHeight="false" outlineLevel="0" collapsed="false">
      <c r="A53" s="189" t="n">
        <f aca="false">+A52+1</f>
        <v>52</v>
      </c>
      <c r="B53" s="193" t="s">
        <v>159</v>
      </c>
      <c r="C53" s="194" t="n">
        <v>86.67887</v>
      </c>
      <c r="D53" s="194" t="n">
        <v>61.58946</v>
      </c>
      <c r="E53" s="194" t="n">
        <v>62.98772</v>
      </c>
      <c r="F53" s="194" t="n">
        <v>51.02279</v>
      </c>
      <c r="G53" s="194" t="n">
        <v>34.94213</v>
      </c>
      <c r="H53" s="194" t="n">
        <v>28.4664</v>
      </c>
      <c r="I53" s="194" t="n">
        <v>33.97685</v>
      </c>
      <c r="J53" s="194" t="n">
        <v>39.94449</v>
      </c>
      <c r="K53" s="194" t="n">
        <v>60.95418</v>
      </c>
      <c r="L53" s="194" t="n">
        <v>74.82863</v>
      </c>
      <c r="M53" s="194" t="n">
        <v>77.98134</v>
      </c>
      <c r="N53" s="194" t="n">
        <v>80.83949</v>
      </c>
      <c r="O53" s="194" t="n">
        <v>694.21235</v>
      </c>
    </row>
    <row r="54" customFormat="false" ht="15" hidden="false" customHeight="false" outlineLevel="0" collapsed="false">
      <c r="A54" s="189" t="n">
        <f aca="false">+A53+1</f>
        <v>53</v>
      </c>
      <c r="B54" s="193" t="s">
        <v>160</v>
      </c>
      <c r="C54" s="194" t="n">
        <v>73.25433</v>
      </c>
      <c r="D54" s="194" t="n">
        <v>66.08478</v>
      </c>
      <c r="E54" s="194" t="n">
        <v>59.3391</v>
      </c>
      <c r="F54" s="194" t="n">
        <v>48.16955</v>
      </c>
      <c r="G54" s="194" t="n">
        <v>29.59343</v>
      </c>
      <c r="H54" s="194" t="n">
        <v>25.25433</v>
      </c>
      <c r="I54" s="194" t="n">
        <v>29.83045</v>
      </c>
      <c r="J54" s="194" t="n">
        <v>40</v>
      </c>
      <c r="K54" s="194" t="n">
        <v>50.93253</v>
      </c>
      <c r="L54" s="194" t="n">
        <v>72.32179</v>
      </c>
      <c r="M54" s="194" t="n">
        <v>75.67821</v>
      </c>
      <c r="N54" s="194" t="n">
        <v>92</v>
      </c>
      <c r="O54" s="194" t="n">
        <v>662.4585</v>
      </c>
    </row>
    <row r="55" customFormat="false" ht="15" hidden="false" customHeight="false" outlineLevel="0" collapsed="false">
      <c r="A55" s="189" t="n">
        <f aca="false">+A54+1</f>
        <v>54</v>
      </c>
      <c r="B55" s="193" t="s">
        <v>161</v>
      </c>
      <c r="C55" s="194" t="n">
        <v>72.17189</v>
      </c>
      <c r="D55" s="194" t="n">
        <v>60.78594</v>
      </c>
      <c r="E55" s="194" t="n">
        <v>58.0888</v>
      </c>
      <c r="F55" s="194" t="n">
        <v>43.36095</v>
      </c>
      <c r="G55" s="194" t="n">
        <v>33.09276</v>
      </c>
      <c r="H55" s="194" t="n">
        <v>25.45318</v>
      </c>
      <c r="I55" s="194" t="n">
        <v>28.1835</v>
      </c>
      <c r="J55" s="194" t="n">
        <v>38.07774</v>
      </c>
      <c r="K55" s="194" t="n">
        <v>56.08799</v>
      </c>
      <c r="L55" s="194" t="n">
        <v>67.96932</v>
      </c>
      <c r="M55" s="194" t="n">
        <v>78.93551</v>
      </c>
      <c r="N55" s="194" t="n">
        <v>84.84162</v>
      </c>
      <c r="O55" s="194" t="n">
        <v>647.0492</v>
      </c>
    </row>
    <row r="56" customFormat="false" ht="15" hidden="false" customHeight="false" outlineLevel="0" collapsed="false">
      <c r="A56" s="189" t="n">
        <f aca="false">+A55+1</f>
        <v>55</v>
      </c>
      <c r="B56" s="193" t="s">
        <v>162</v>
      </c>
      <c r="C56" s="194" t="n">
        <v>80.62972</v>
      </c>
      <c r="D56" s="194" t="n">
        <v>66</v>
      </c>
      <c r="E56" s="194" t="n">
        <v>58.71914</v>
      </c>
      <c r="F56" s="194" t="n">
        <v>43.28086</v>
      </c>
      <c r="G56" s="194" t="n">
        <v>36.84257</v>
      </c>
      <c r="H56" s="194" t="n">
        <v>27.71914</v>
      </c>
      <c r="I56" s="194" t="n">
        <v>32.15743</v>
      </c>
      <c r="J56" s="194" t="n">
        <v>41.28086</v>
      </c>
      <c r="K56" s="194" t="n">
        <v>57.034</v>
      </c>
      <c r="L56" s="194" t="n">
        <v>72.47229</v>
      </c>
      <c r="M56" s="194" t="n">
        <v>72.56171</v>
      </c>
      <c r="N56" s="194" t="n">
        <v>83.966</v>
      </c>
      <c r="O56" s="194" t="n">
        <v>672.66372</v>
      </c>
    </row>
    <row r="57" customFormat="false" ht="15" hidden="false" customHeight="false" outlineLevel="0" collapsed="false">
      <c r="A57" s="189" t="n">
        <f aca="false">+A56+1</f>
        <v>56</v>
      </c>
      <c r="B57" s="193" t="s">
        <v>163</v>
      </c>
      <c r="C57" s="194" t="n">
        <v>77.9339</v>
      </c>
      <c r="D57" s="194" t="n">
        <v>58.85042</v>
      </c>
      <c r="E57" s="194" t="n">
        <v>58.65115</v>
      </c>
      <c r="F57" s="194" t="n">
        <v>44.46531</v>
      </c>
      <c r="G57" s="194" t="n">
        <v>36.25942</v>
      </c>
      <c r="H57" s="194" t="n">
        <v>26.55557</v>
      </c>
      <c r="I57" s="194" t="n">
        <v>31.07989</v>
      </c>
      <c r="J57" s="194" t="n">
        <v>42.54488</v>
      </c>
      <c r="K57" s="194" t="n">
        <v>57.38927</v>
      </c>
      <c r="L57" s="194" t="n">
        <v>69.30925</v>
      </c>
      <c r="M57" s="194" t="n">
        <v>80.14568</v>
      </c>
      <c r="N57" s="194" t="n">
        <v>87.25486</v>
      </c>
      <c r="O57" s="194" t="n">
        <v>670.4396</v>
      </c>
    </row>
    <row r="58" customFormat="false" ht="15" hidden="false" customHeight="false" outlineLevel="0" collapsed="false">
      <c r="A58" s="189" t="n">
        <f aca="false">+A57+1</f>
        <v>57</v>
      </c>
      <c r="B58" s="193" t="s">
        <v>164</v>
      </c>
      <c r="C58" s="194" t="n">
        <v>79.96882</v>
      </c>
      <c r="D58" s="194" t="n">
        <v>74.50555</v>
      </c>
      <c r="E58" s="194" t="n">
        <v>78.27381</v>
      </c>
      <c r="F58" s="194" t="n">
        <v>57.74714</v>
      </c>
      <c r="G58" s="194" t="n">
        <v>47.9838</v>
      </c>
      <c r="H58" s="194" t="n">
        <v>45.10881</v>
      </c>
      <c r="I58" s="194" t="n">
        <v>46.20981</v>
      </c>
      <c r="J58" s="194" t="n">
        <v>56.74096</v>
      </c>
      <c r="K58" s="194" t="n">
        <v>62.01538</v>
      </c>
      <c r="L58" s="194" t="n">
        <v>72.54646</v>
      </c>
      <c r="M58" s="194" t="n">
        <v>67.73562</v>
      </c>
      <c r="N58" s="194" t="n">
        <v>80.65586</v>
      </c>
      <c r="O58" s="194" t="n">
        <v>769.49202</v>
      </c>
    </row>
    <row r="59" customFormat="false" ht="15" hidden="false" customHeight="false" outlineLevel="0" collapsed="false">
      <c r="A59" s="189" t="n">
        <f aca="false">+A58+1</f>
        <v>58</v>
      </c>
      <c r="B59" s="193" t="s">
        <v>165</v>
      </c>
      <c r="C59" s="194" t="n">
        <v>86.10927</v>
      </c>
      <c r="D59" s="194" t="n">
        <v>60.6727</v>
      </c>
      <c r="E59" s="194" t="n">
        <v>60.55552</v>
      </c>
      <c r="F59" s="194" t="n">
        <v>50.56813</v>
      </c>
      <c r="G59" s="194" t="n">
        <v>39.42095</v>
      </c>
      <c r="H59" s="194" t="n">
        <v>31.07556</v>
      </c>
      <c r="I59" s="194" t="n">
        <v>33.71205</v>
      </c>
      <c r="J59" s="194" t="n">
        <v>45.28098</v>
      </c>
      <c r="K59" s="194" t="n">
        <v>60.80931</v>
      </c>
      <c r="L59" s="194" t="n">
        <v>74.25843</v>
      </c>
      <c r="M59" s="194" t="n">
        <v>74.00832</v>
      </c>
      <c r="N59" s="194" t="n">
        <v>80.11426</v>
      </c>
      <c r="O59" s="194" t="n">
        <v>696.58548</v>
      </c>
    </row>
    <row r="60" customFormat="false" ht="15" hidden="false" customHeight="false" outlineLevel="0" collapsed="false">
      <c r="A60" s="189" t="n">
        <f aca="false">+A59+1</f>
        <v>59</v>
      </c>
      <c r="B60" s="193" t="s">
        <v>166</v>
      </c>
      <c r="C60" s="194" t="n">
        <v>74.83834</v>
      </c>
      <c r="D60" s="194" t="n">
        <v>61.48947</v>
      </c>
      <c r="E60" s="194" t="n">
        <v>57.22662</v>
      </c>
      <c r="F60" s="194" t="n">
        <v>39.8303</v>
      </c>
      <c r="G60" s="194" t="n">
        <v>33.79796</v>
      </c>
      <c r="H60" s="194" t="n">
        <v>26.28211</v>
      </c>
      <c r="I60" s="194" t="n">
        <v>28.60391</v>
      </c>
      <c r="J60" s="194" t="n">
        <v>35.67859</v>
      </c>
      <c r="K60" s="194" t="n">
        <v>51.27276</v>
      </c>
      <c r="L60" s="194" t="n">
        <v>65.15413</v>
      </c>
      <c r="M60" s="194" t="n">
        <v>76.3845</v>
      </c>
      <c r="N60" s="194" t="n">
        <v>78.58585</v>
      </c>
      <c r="O60" s="194" t="n">
        <v>629.14454</v>
      </c>
    </row>
    <row r="61" customFormat="false" ht="15" hidden="false" customHeight="false" outlineLevel="0" collapsed="false">
      <c r="A61" s="189" t="n">
        <f aca="false">+A60+1</f>
        <v>60</v>
      </c>
      <c r="B61" s="193" t="s">
        <v>167</v>
      </c>
      <c r="C61" s="194" t="n">
        <v>73.45956</v>
      </c>
      <c r="D61" s="194" t="n">
        <v>66.28628</v>
      </c>
      <c r="E61" s="194" t="n">
        <v>57.93078</v>
      </c>
      <c r="F61" s="194" t="n">
        <v>44.3555</v>
      </c>
      <c r="G61" s="194" t="n">
        <v>38.5206</v>
      </c>
      <c r="H61" s="194" t="n">
        <v>27.04529</v>
      </c>
      <c r="I61" s="194" t="n">
        <v>30.4794</v>
      </c>
      <c r="J61" s="194" t="n">
        <v>41.89746</v>
      </c>
      <c r="K61" s="194" t="n">
        <v>53.1186</v>
      </c>
      <c r="L61" s="194" t="n">
        <v>67.49546</v>
      </c>
      <c r="M61" s="194" t="n">
        <v>74.1957</v>
      </c>
      <c r="N61" s="194" t="n">
        <v>87.99591</v>
      </c>
      <c r="O61" s="194" t="n">
        <v>662.78054</v>
      </c>
    </row>
    <row r="62" customFormat="false" ht="15" hidden="false" customHeight="false" outlineLevel="0" collapsed="false">
      <c r="A62" s="189" t="n">
        <f aca="false">+A61+1</f>
        <v>61</v>
      </c>
      <c r="B62" s="193" t="s">
        <v>168</v>
      </c>
      <c r="C62" s="194" t="n">
        <v>66.49254</v>
      </c>
      <c r="D62" s="194" t="n">
        <v>48.9454</v>
      </c>
      <c r="E62" s="194" t="n">
        <v>57.83864</v>
      </c>
      <c r="F62" s="194" t="n">
        <v>43.76096</v>
      </c>
      <c r="G62" s="194" t="n">
        <v>35.76041</v>
      </c>
      <c r="H62" s="194" t="n">
        <v>31.02694</v>
      </c>
      <c r="I62" s="194" t="n">
        <v>33.9127</v>
      </c>
      <c r="J62" s="194" t="n">
        <v>44.07669</v>
      </c>
      <c r="K62" s="194" t="n">
        <v>46.27732</v>
      </c>
      <c r="L62" s="194" t="n">
        <v>63.2389</v>
      </c>
      <c r="M62" s="194" t="n">
        <v>61.15279</v>
      </c>
      <c r="N62" s="194" t="n">
        <v>58.28682</v>
      </c>
      <c r="O62" s="194" t="n">
        <v>590.77011</v>
      </c>
    </row>
    <row r="63" customFormat="false" ht="15" hidden="false" customHeight="false" outlineLevel="0" collapsed="false">
      <c r="A63" s="189" t="n">
        <f aca="false">+A62+1</f>
        <v>62</v>
      </c>
      <c r="B63" s="193" t="s">
        <v>169</v>
      </c>
      <c r="C63" s="194" t="n">
        <v>73.24118</v>
      </c>
      <c r="D63" s="194" t="n">
        <v>64.49647</v>
      </c>
      <c r="E63" s="194" t="n">
        <v>57.99295</v>
      </c>
      <c r="F63" s="194" t="n">
        <v>43.99295</v>
      </c>
      <c r="G63" s="194" t="n">
        <v>28.98589</v>
      </c>
      <c r="H63" s="194" t="n">
        <v>23.48942</v>
      </c>
      <c r="I63" s="194" t="n">
        <v>27</v>
      </c>
      <c r="J63" s="194" t="n">
        <v>37.48942</v>
      </c>
      <c r="K63" s="194" t="n">
        <v>57.51058</v>
      </c>
      <c r="L63" s="194" t="n">
        <v>63.73766</v>
      </c>
      <c r="M63" s="194" t="n">
        <v>75.49647</v>
      </c>
      <c r="N63" s="194" t="n">
        <v>78.98589</v>
      </c>
      <c r="O63" s="194" t="n">
        <v>632.41888</v>
      </c>
    </row>
    <row r="64" customFormat="false" ht="15" hidden="false" customHeight="false" outlineLevel="0" collapsed="false">
      <c r="A64" s="189" t="n">
        <f aca="false">+A63+1</f>
        <v>63</v>
      </c>
      <c r="B64" s="193" t="s">
        <v>170</v>
      </c>
      <c r="C64" s="194" t="n">
        <v>77.03659</v>
      </c>
      <c r="D64" s="194" t="n">
        <v>65.41463</v>
      </c>
      <c r="E64" s="194" t="n">
        <v>60.07317</v>
      </c>
      <c r="F64" s="194" t="n">
        <v>48.58537</v>
      </c>
      <c r="G64" s="194" t="n">
        <v>41.37805</v>
      </c>
      <c r="H64" s="194" t="n">
        <v>35.62195</v>
      </c>
      <c r="I64" s="194" t="n">
        <v>37.41463</v>
      </c>
      <c r="J64" s="194" t="n">
        <v>47.62195</v>
      </c>
      <c r="K64" s="194" t="n">
        <v>57.07317</v>
      </c>
      <c r="L64" s="194" t="n">
        <v>74.62195</v>
      </c>
      <c r="M64" s="194" t="n">
        <v>78.58537</v>
      </c>
      <c r="N64" s="194" t="n">
        <v>82.45122</v>
      </c>
      <c r="O64" s="194" t="n">
        <v>705.87805</v>
      </c>
    </row>
    <row r="65" customFormat="false" ht="15" hidden="false" customHeight="false" outlineLevel="0" collapsed="false">
      <c r="A65" s="189" t="n">
        <f aca="false">+A64+1</f>
        <v>64</v>
      </c>
      <c r="B65" s="193" t="s">
        <v>171</v>
      </c>
      <c r="C65" s="194" t="n">
        <v>82</v>
      </c>
      <c r="D65" s="194" t="n">
        <v>73</v>
      </c>
      <c r="E65" s="194" t="n">
        <v>72</v>
      </c>
      <c r="F65" s="194" t="n">
        <v>51</v>
      </c>
      <c r="G65" s="194" t="n">
        <v>41</v>
      </c>
      <c r="H65" s="194" t="n">
        <v>29</v>
      </c>
      <c r="I65" s="194" t="n">
        <v>32</v>
      </c>
      <c r="J65" s="194" t="n">
        <v>43</v>
      </c>
      <c r="K65" s="194" t="n">
        <v>64</v>
      </c>
      <c r="L65" s="194" t="n">
        <v>75</v>
      </c>
      <c r="M65" s="194" t="n">
        <v>89</v>
      </c>
      <c r="N65" s="194" t="n">
        <v>85</v>
      </c>
      <c r="O65" s="194" t="n">
        <v>736</v>
      </c>
    </row>
    <row r="66" customFormat="false" ht="15" hidden="false" customHeight="false" outlineLevel="0" collapsed="false">
      <c r="A66" s="189" t="n">
        <f aca="false">+A65+1</f>
        <v>65</v>
      </c>
      <c r="B66" s="193" t="s">
        <v>172</v>
      </c>
      <c r="C66" s="194" t="n">
        <v>80.17832</v>
      </c>
      <c r="D66" s="194" t="n">
        <v>70.90029</v>
      </c>
      <c r="E66" s="194" t="n">
        <v>66.43182</v>
      </c>
      <c r="F66" s="194" t="n">
        <v>51.85477</v>
      </c>
      <c r="G66" s="194" t="n">
        <v>33.39472</v>
      </c>
      <c r="H66" s="194" t="n">
        <v>26.64982</v>
      </c>
      <c r="I66" s="194" t="n">
        <v>30.74304</v>
      </c>
      <c r="J66" s="194" t="n">
        <v>43.13488</v>
      </c>
      <c r="K66" s="194" t="n">
        <v>57.81451</v>
      </c>
      <c r="L66" s="194" t="n">
        <v>77.9705</v>
      </c>
      <c r="M66" s="194" t="n">
        <v>77.57628</v>
      </c>
      <c r="N66" s="194" t="n">
        <v>88.44829</v>
      </c>
      <c r="O66" s="194" t="n">
        <v>705.09724</v>
      </c>
    </row>
    <row r="67" customFormat="false" ht="15" hidden="false" customHeight="false" outlineLevel="0" collapsed="false">
      <c r="A67" s="189" t="n">
        <f aca="false">+A66+1</f>
        <v>66</v>
      </c>
      <c r="B67" s="193" t="s">
        <v>173</v>
      </c>
      <c r="C67" s="194" t="n">
        <v>80.01099</v>
      </c>
      <c r="D67" s="194" t="n">
        <v>65.03075</v>
      </c>
      <c r="E67" s="194" t="n">
        <v>57.6101</v>
      </c>
      <c r="F67" s="194" t="n">
        <v>45.42916</v>
      </c>
      <c r="G67" s="194" t="n">
        <v>30.80203</v>
      </c>
      <c r="H67" s="194" t="n">
        <v>26.20044</v>
      </c>
      <c r="I67" s="194" t="n">
        <v>27.99753</v>
      </c>
      <c r="J67" s="194" t="n">
        <v>40.39484</v>
      </c>
      <c r="K67" s="194" t="n">
        <v>49.98901</v>
      </c>
      <c r="L67" s="194" t="n">
        <v>70.63455</v>
      </c>
      <c r="M67" s="194" t="n">
        <v>81.0195</v>
      </c>
      <c r="N67" s="194" t="n">
        <v>81.22268</v>
      </c>
      <c r="O67" s="194" t="n">
        <v>656.34158</v>
      </c>
    </row>
    <row r="68" customFormat="false" ht="15" hidden="false" customHeight="false" outlineLevel="0" collapsed="false">
      <c r="A68" s="189" t="n">
        <f aca="false">+A67+1</f>
        <v>67</v>
      </c>
      <c r="B68" s="193" t="s">
        <v>174</v>
      </c>
      <c r="C68" s="194" t="n">
        <v>79.62011</v>
      </c>
      <c r="D68" s="194" t="n">
        <v>62.84766</v>
      </c>
      <c r="E68" s="194" t="n">
        <v>61.82091</v>
      </c>
      <c r="F68" s="194" t="n">
        <v>48.65966</v>
      </c>
      <c r="G68" s="194" t="n">
        <v>40.11956</v>
      </c>
      <c r="H68" s="194" t="n">
        <v>33.65945</v>
      </c>
      <c r="I68" s="194" t="n">
        <v>35.73019</v>
      </c>
      <c r="J68" s="194" t="n">
        <v>43.86269</v>
      </c>
      <c r="K68" s="194" t="n">
        <v>56.65975</v>
      </c>
      <c r="L68" s="194" t="n">
        <v>64.7725</v>
      </c>
      <c r="M68" s="194" t="n">
        <v>67.06904</v>
      </c>
      <c r="N68" s="194" t="n">
        <v>69.20962</v>
      </c>
      <c r="O68" s="194" t="n">
        <v>664.03114</v>
      </c>
    </row>
    <row r="69" customFormat="false" ht="15" hidden="false" customHeight="false" outlineLevel="0" collapsed="false">
      <c r="A69" s="189" t="n">
        <f aca="false">+A68+1</f>
        <v>68</v>
      </c>
      <c r="B69" s="193" t="s">
        <v>175</v>
      </c>
      <c r="C69" s="194" t="n">
        <v>89.45773</v>
      </c>
      <c r="D69" s="194" t="n">
        <v>75.37541</v>
      </c>
      <c r="E69" s="194" t="n">
        <v>65.62534</v>
      </c>
      <c r="F69" s="194" t="n">
        <v>50.74001</v>
      </c>
      <c r="G69" s="194" t="n">
        <v>39.09073</v>
      </c>
      <c r="H69" s="194" t="n">
        <v>34.01233</v>
      </c>
      <c r="I69" s="194" t="n">
        <v>36.17278</v>
      </c>
      <c r="J69" s="194" t="n">
        <v>45.93867</v>
      </c>
      <c r="K69" s="194" t="n">
        <v>60.95864</v>
      </c>
      <c r="L69" s="194" t="n">
        <v>70.48117</v>
      </c>
      <c r="M69" s="194" t="n">
        <v>79.30523</v>
      </c>
      <c r="N69" s="194" t="n">
        <v>85.46833</v>
      </c>
      <c r="O69" s="194" t="n">
        <v>732.62637</v>
      </c>
    </row>
    <row r="70" customFormat="false" ht="15" hidden="false" customHeight="false" outlineLevel="0" collapsed="false">
      <c r="A70" s="189" t="n">
        <f aca="false">+A69+1</f>
        <v>69</v>
      </c>
      <c r="B70" s="193" t="s">
        <v>176</v>
      </c>
      <c r="C70" s="194" t="n">
        <v>73.9051</v>
      </c>
      <c r="D70" s="194" t="n">
        <v>64.17147</v>
      </c>
      <c r="E70" s="194" t="n">
        <v>59.36018</v>
      </c>
      <c r="F70" s="194" t="n">
        <v>45.64295</v>
      </c>
      <c r="G70" s="194" t="n">
        <v>32.04293</v>
      </c>
      <c r="H70" s="194" t="n">
        <v>27.54395</v>
      </c>
      <c r="I70" s="194" t="n">
        <v>27.4745</v>
      </c>
      <c r="J70" s="194" t="n">
        <v>40.73942</v>
      </c>
      <c r="K70" s="194" t="n">
        <v>50.38599</v>
      </c>
      <c r="L70" s="194" t="n">
        <v>65.99072</v>
      </c>
      <c r="M70" s="194" t="n">
        <v>77.48728</v>
      </c>
      <c r="N70" s="194" t="n">
        <v>87.68106</v>
      </c>
      <c r="O70" s="194" t="n">
        <v>652.42555</v>
      </c>
    </row>
    <row r="71" customFormat="false" ht="15" hidden="false" customHeight="false" outlineLevel="0" collapsed="false">
      <c r="A71" s="189" t="n">
        <f aca="false">+A70+1</f>
        <v>70</v>
      </c>
      <c r="B71" s="193" t="s">
        <v>177</v>
      </c>
      <c r="C71" s="194" t="n">
        <v>83.84824</v>
      </c>
      <c r="D71" s="194" t="n">
        <v>68.29942</v>
      </c>
      <c r="E71" s="194" t="n">
        <v>62.7923</v>
      </c>
      <c r="F71" s="194" t="n">
        <v>40.8706</v>
      </c>
      <c r="G71" s="194" t="n">
        <v>31.43021</v>
      </c>
      <c r="H71" s="194" t="n">
        <v>22.58375</v>
      </c>
      <c r="I71" s="194" t="n">
        <v>25.39687</v>
      </c>
      <c r="J71" s="194" t="n">
        <v>38.22592</v>
      </c>
      <c r="K71" s="194" t="n">
        <v>51.69138</v>
      </c>
      <c r="L71" s="194" t="n">
        <v>69.70283</v>
      </c>
      <c r="M71" s="194" t="n">
        <v>78.26495</v>
      </c>
      <c r="N71" s="194" t="n">
        <v>90.37072</v>
      </c>
      <c r="O71" s="194" t="n">
        <v>663.47719</v>
      </c>
    </row>
    <row r="72" customFormat="false" ht="15" hidden="false" customHeight="false" outlineLevel="0" collapsed="false">
      <c r="A72" s="189" t="n">
        <f aca="false">+A71+1</f>
        <v>71</v>
      </c>
      <c r="B72" s="193" t="s">
        <v>178</v>
      </c>
      <c r="C72" s="194" t="n">
        <v>84.72856</v>
      </c>
      <c r="D72" s="194" t="n">
        <v>66.60173</v>
      </c>
      <c r="E72" s="194" t="n">
        <v>55.41154</v>
      </c>
      <c r="F72" s="194" t="n">
        <v>36.28095</v>
      </c>
      <c r="G72" s="194" t="n">
        <v>22.57464</v>
      </c>
      <c r="H72" s="194" t="n">
        <v>17.98857</v>
      </c>
      <c r="I72" s="194" t="n">
        <v>20.7299</v>
      </c>
      <c r="J72" s="194" t="n">
        <v>31.13655</v>
      </c>
      <c r="K72" s="194" t="n">
        <v>46.52131</v>
      </c>
      <c r="L72" s="194" t="n">
        <v>64.53136</v>
      </c>
      <c r="M72" s="194" t="n">
        <v>77.67507</v>
      </c>
      <c r="N72" s="194" t="n">
        <v>91.82592</v>
      </c>
      <c r="O72" s="194" t="n">
        <v>616.0061</v>
      </c>
    </row>
    <row r="73" customFormat="false" ht="15" hidden="false" customHeight="false" outlineLevel="0" collapsed="false">
      <c r="A73" s="189" t="n">
        <f aca="false">+A72+1</f>
        <v>72</v>
      </c>
      <c r="B73" s="193" t="s">
        <v>179</v>
      </c>
      <c r="C73" s="194" t="n">
        <v>79.95321</v>
      </c>
      <c r="D73" s="194" t="n">
        <v>60.19924</v>
      </c>
      <c r="E73" s="194" t="n">
        <v>56.80145</v>
      </c>
      <c r="F73" s="194" t="n">
        <v>40.19403</v>
      </c>
      <c r="G73" s="194" t="n">
        <v>29.46561</v>
      </c>
      <c r="H73" s="194" t="n">
        <v>23.52384</v>
      </c>
      <c r="I73" s="194" t="n">
        <v>27.88648</v>
      </c>
      <c r="J73" s="194" t="n">
        <v>34.9409</v>
      </c>
      <c r="K73" s="194" t="n">
        <v>52.25533</v>
      </c>
      <c r="L73" s="194" t="n">
        <v>67.81074</v>
      </c>
      <c r="M73" s="194" t="n">
        <v>77.80907</v>
      </c>
      <c r="N73" s="194" t="n">
        <v>82.519</v>
      </c>
      <c r="O73" s="194" t="n">
        <v>633.3589</v>
      </c>
    </row>
    <row r="74" customFormat="false" ht="15" hidden="false" customHeight="false" outlineLevel="0" collapsed="false">
      <c r="A74" s="189" t="n">
        <f aca="false">+A73+1</f>
        <v>73</v>
      </c>
      <c r="B74" s="193" t="s">
        <v>180</v>
      </c>
      <c r="C74" s="194" t="n">
        <v>72.31624</v>
      </c>
      <c r="D74" s="194" t="n">
        <v>55.19878</v>
      </c>
      <c r="E74" s="194" t="n">
        <v>55.89442</v>
      </c>
      <c r="F74" s="194" t="n">
        <v>41.68901</v>
      </c>
      <c r="G74" s="194" t="n">
        <v>29.08436</v>
      </c>
      <c r="H74" s="194" t="n">
        <v>27.53816</v>
      </c>
      <c r="I74" s="194" t="n">
        <v>28.7063</v>
      </c>
      <c r="J74" s="194" t="n">
        <v>37.80071</v>
      </c>
      <c r="K74" s="194" t="n">
        <v>52.51814</v>
      </c>
      <c r="L74" s="194" t="n">
        <v>70.03978</v>
      </c>
      <c r="M74" s="194" t="n">
        <v>76.22462</v>
      </c>
      <c r="N74" s="194" t="n">
        <v>81.82663</v>
      </c>
      <c r="O74" s="194" t="n">
        <v>628.83715</v>
      </c>
    </row>
    <row r="75" customFormat="false" ht="15" hidden="false" customHeight="false" outlineLevel="0" collapsed="false">
      <c r="A75" s="189" t="n">
        <f aca="false">+A74+1</f>
        <v>74</v>
      </c>
      <c r="B75" s="193" t="s">
        <v>181</v>
      </c>
      <c r="C75" s="194" t="n">
        <v>87.36757</v>
      </c>
      <c r="D75" s="194" t="n">
        <v>71.89299</v>
      </c>
      <c r="E75" s="194" t="n">
        <v>64.11789</v>
      </c>
      <c r="F75" s="194" t="n">
        <v>47.64675</v>
      </c>
      <c r="G75" s="194" t="n">
        <v>39.10861</v>
      </c>
      <c r="H75" s="194" t="n">
        <v>31.49412</v>
      </c>
      <c r="I75" s="194" t="n">
        <v>35.03919</v>
      </c>
      <c r="J75" s="194" t="n">
        <v>46.0284</v>
      </c>
      <c r="K75" s="194" t="n">
        <v>57.46263</v>
      </c>
      <c r="L75" s="194" t="n">
        <v>77.67258</v>
      </c>
      <c r="M75" s="194" t="n">
        <v>81.51347</v>
      </c>
      <c r="N75" s="194" t="n">
        <v>87.29612</v>
      </c>
      <c r="O75" s="194" t="n">
        <v>726.64032</v>
      </c>
    </row>
    <row r="76" customFormat="false" ht="15" hidden="false" customHeight="false" outlineLevel="0" collapsed="false">
      <c r="A76" s="189" t="n">
        <f aca="false">+A75+1</f>
        <v>75</v>
      </c>
      <c r="B76" s="193" t="s">
        <v>486</v>
      </c>
      <c r="C76" s="194" t="n">
        <v>86</v>
      </c>
      <c r="D76" s="194" t="n">
        <v>70</v>
      </c>
      <c r="E76" s="194" t="n">
        <v>58</v>
      </c>
      <c r="F76" s="194" t="n">
        <v>37</v>
      </c>
      <c r="G76" s="194" t="n">
        <v>27</v>
      </c>
      <c r="H76" s="194" t="n">
        <v>22</v>
      </c>
      <c r="I76" s="194" t="n">
        <v>20</v>
      </c>
      <c r="J76" s="194" t="n">
        <v>33</v>
      </c>
      <c r="K76" s="194" t="n">
        <v>45</v>
      </c>
      <c r="L76" s="194" t="n">
        <v>63</v>
      </c>
      <c r="M76" s="194" t="n">
        <v>82</v>
      </c>
      <c r="N76" s="194" t="n">
        <v>87</v>
      </c>
      <c r="O76" s="194" t="n">
        <v>630</v>
      </c>
    </row>
    <row r="77" customFormat="false" ht="15" hidden="false" customHeight="false" outlineLevel="0" collapsed="false">
      <c r="A77" s="189" t="n">
        <f aca="false">+A76+1</f>
        <v>76</v>
      </c>
      <c r="B77" s="193" t="s">
        <v>183</v>
      </c>
      <c r="C77" s="194" t="n">
        <v>83.57515</v>
      </c>
      <c r="D77" s="194" t="n">
        <v>61.82946</v>
      </c>
      <c r="E77" s="194" t="n">
        <v>59.77995</v>
      </c>
      <c r="F77" s="194" t="n">
        <v>42.2302</v>
      </c>
      <c r="G77" s="194" t="n">
        <v>31.00672</v>
      </c>
      <c r="H77" s="194" t="n">
        <v>25.22177</v>
      </c>
      <c r="I77" s="194" t="n">
        <v>26.75255</v>
      </c>
      <c r="J77" s="194" t="n">
        <v>37.74634</v>
      </c>
      <c r="K77" s="194" t="n">
        <v>55.72842</v>
      </c>
      <c r="L77" s="194" t="n">
        <v>67.74207</v>
      </c>
      <c r="M77" s="194" t="n">
        <v>86.55052</v>
      </c>
      <c r="N77" s="194" t="n">
        <v>82.762</v>
      </c>
      <c r="O77" s="194" t="n">
        <v>660.92515</v>
      </c>
    </row>
    <row r="78" customFormat="false" ht="15" hidden="false" customHeight="false" outlineLevel="0" collapsed="false">
      <c r="A78" s="189" t="n">
        <f aca="false">+A77+1</f>
        <v>77</v>
      </c>
      <c r="B78" s="193" t="s">
        <v>184</v>
      </c>
      <c r="C78" s="194" t="n">
        <v>78.19898</v>
      </c>
      <c r="D78" s="194" t="n">
        <v>56.27039</v>
      </c>
      <c r="E78" s="194" t="n">
        <v>54.30609</v>
      </c>
      <c r="F78" s="194" t="n">
        <v>39.20499</v>
      </c>
      <c r="G78" s="194" t="n">
        <v>28.38782</v>
      </c>
      <c r="H78" s="194" t="n">
        <v>23.77716</v>
      </c>
      <c r="I78" s="194" t="n">
        <v>27.88858</v>
      </c>
      <c r="J78" s="194" t="n">
        <v>35.96753</v>
      </c>
      <c r="K78" s="194" t="n">
        <v>53.0297</v>
      </c>
      <c r="L78" s="194" t="n">
        <v>67.04755</v>
      </c>
      <c r="M78" s="194" t="n">
        <v>77.35104</v>
      </c>
      <c r="N78" s="194" t="n">
        <v>79.3775</v>
      </c>
      <c r="O78" s="194" t="n">
        <v>620.80733</v>
      </c>
    </row>
    <row r="79" customFormat="false" ht="15" hidden="false" customHeight="false" outlineLevel="0" collapsed="false">
      <c r="A79" s="189" t="n">
        <f aca="false">+A78+1</f>
        <v>78</v>
      </c>
      <c r="B79" s="193" t="s">
        <v>185</v>
      </c>
      <c r="C79" s="194" t="n">
        <v>78.88828</v>
      </c>
      <c r="D79" s="194" t="n">
        <v>73.64126</v>
      </c>
      <c r="E79" s="194" t="n">
        <v>63.16103</v>
      </c>
      <c r="F79" s="194" t="n">
        <v>51.54286</v>
      </c>
      <c r="G79" s="194" t="n">
        <v>33.57153</v>
      </c>
      <c r="H79" s="194" t="n">
        <v>28.7445</v>
      </c>
      <c r="I79" s="194" t="n">
        <v>30.58551</v>
      </c>
      <c r="J79" s="194" t="n">
        <v>40.88505</v>
      </c>
      <c r="K79" s="194" t="n">
        <v>60.60567</v>
      </c>
      <c r="L79" s="194" t="n">
        <v>74.68686</v>
      </c>
      <c r="M79" s="194" t="n">
        <v>78.72088</v>
      </c>
      <c r="N79" s="194" t="n">
        <v>88.5818</v>
      </c>
      <c r="O79" s="194" t="n">
        <v>703.61523</v>
      </c>
    </row>
    <row r="80" customFormat="false" ht="15" hidden="false" customHeight="false" outlineLevel="0" collapsed="false">
      <c r="A80" s="189" t="n">
        <f aca="false">+A79+1</f>
        <v>79</v>
      </c>
      <c r="B80" s="193" t="s">
        <v>186</v>
      </c>
      <c r="C80" s="194" t="n">
        <v>77.26477</v>
      </c>
      <c r="D80" s="194" t="n">
        <v>64.25016</v>
      </c>
      <c r="E80" s="194" t="n">
        <v>59.13883</v>
      </c>
      <c r="F80" s="194" t="n">
        <v>46.1764</v>
      </c>
      <c r="G80" s="194" t="n">
        <v>33.61059</v>
      </c>
      <c r="H80" s="194" t="n">
        <v>28.07588</v>
      </c>
      <c r="I80" s="194" t="n">
        <v>30.69836</v>
      </c>
      <c r="J80" s="194" t="n">
        <v>39.26301</v>
      </c>
      <c r="K80" s="194" t="n">
        <v>55.94355</v>
      </c>
      <c r="L80" s="194" t="n">
        <v>72.08354</v>
      </c>
      <c r="M80" s="194" t="n">
        <v>79.49848</v>
      </c>
      <c r="N80" s="194" t="n">
        <v>85.66941</v>
      </c>
      <c r="O80" s="194" t="n">
        <v>671.67298</v>
      </c>
    </row>
    <row r="81" customFormat="false" ht="15" hidden="false" customHeight="false" outlineLevel="0" collapsed="false">
      <c r="A81" s="189" t="n">
        <f aca="false">+A80+1</f>
        <v>80</v>
      </c>
      <c r="B81" s="193" t="s">
        <v>187</v>
      </c>
      <c r="C81" s="194" t="n">
        <v>84.72677</v>
      </c>
      <c r="D81" s="194" t="n">
        <v>74.11616</v>
      </c>
      <c r="E81" s="194" t="n">
        <v>59.42673</v>
      </c>
      <c r="F81" s="194" t="n">
        <v>38.39901</v>
      </c>
      <c r="G81" s="194" t="n">
        <v>25.6877</v>
      </c>
      <c r="H81" s="194" t="n">
        <v>20.20547</v>
      </c>
      <c r="I81" s="194" t="n">
        <v>21.76457</v>
      </c>
      <c r="J81" s="194" t="n">
        <v>35.11929</v>
      </c>
      <c r="K81" s="194" t="n">
        <v>49.30897</v>
      </c>
      <c r="L81" s="194" t="n">
        <v>66.02014</v>
      </c>
      <c r="M81" s="194" t="n">
        <v>80.70801</v>
      </c>
      <c r="N81" s="194" t="n">
        <v>91.1665</v>
      </c>
      <c r="O81" s="194" t="n">
        <v>646.64932</v>
      </c>
    </row>
    <row r="82" customFormat="false" ht="15" hidden="false" customHeight="false" outlineLevel="0" collapsed="false">
      <c r="A82" s="189" t="n">
        <f aca="false">+A81+1</f>
        <v>81</v>
      </c>
      <c r="B82" s="193" t="s">
        <v>188</v>
      </c>
      <c r="C82" s="194" t="n">
        <v>77.69477</v>
      </c>
      <c r="D82" s="194" t="n">
        <v>57.2101</v>
      </c>
      <c r="E82" s="194" t="n">
        <v>58.38772</v>
      </c>
      <c r="F82" s="194" t="n">
        <v>47.48158</v>
      </c>
      <c r="G82" s="194" t="n">
        <v>41.64222</v>
      </c>
      <c r="H82" s="194" t="n">
        <v>34.56499</v>
      </c>
      <c r="I82" s="194" t="n">
        <v>37.01503</v>
      </c>
      <c r="J82" s="194" t="n">
        <v>44.02145</v>
      </c>
      <c r="K82" s="194" t="n">
        <v>57.23911</v>
      </c>
      <c r="L82" s="194" t="n">
        <v>62.15494</v>
      </c>
      <c r="M82" s="194" t="n">
        <v>61.68781</v>
      </c>
      <c r="N82" s="194" t="n">
        <v>58.91354</v>
      </c>
      <c r="O82" s="194" t="n">
        <v>638.01326</v>
      </c>
    </row>
    <row r="83" customFormat="false" ht="15" hidden="false" customHeight="false" outlineLevel="0" collapsed="false">
      <c r="A83" s="189" t="n">
        <f aca="false">+A82+1</f>
        <v>82</v>
      </c>
      <c r="B83" s="193" t="s">
        <v>189</v>
      </c>
      <c r="C83" s="194" t="n">
        <v>84</v>
      </c>
      <c r="D83" s="194" t="n">
        <v>66</v>
      </c>
      <c r="E83" s="194" t="n">
        <v>59</v>
      </c>
      <c r="F83" s="194" t="n">
        <v>43</v>
      </c>
      <c r="G83" s="194" t="n">
        <v>36</v>
      </c>
      <c r="H83" s="194" t="n">
        <v>28</v>
      </c>
      <c r="I83" s="194" t="n">
        <v>33</v>
      </c>
      <c r="J83" s="194" t="n">
        <v>41</v>
      </c>
      <c r="K83" s="194" t="n">
        <v>59</v>
      </c>
      <c r="L83" s="194" t="n">
        <v>75</v>
      </c>
      <c r="M83" s="194" t="n">
        <v>72</v>
      </c>
      <c r="N83" s="194" t="n">
        <v>82</v>
      </c>
      <c r="O83" s="194" t="n">
        <v>678</v>
      </c>
    </row>
    <row r="84" customFormat="false" ht="15" hidden="false" customHeight="false" outlineLevel="0" collapsed="false">
      <c r="A84" s="189" t="n">
        <f aca="false">+A83+1</f>
        <v>83</v>
      </c>
      <c r="B84" s="193" t="s">
        <v>487</v>
      </c>
      <c r="C84" s="194" t="n">
        <v>77.28266</v>
      </c>
      <c r="D84" s="194" t="n">
        <v>65.51306</v>
      </c>
      <c r="E84" s="194" t="n">
        <v>60.56532</v>
      </c>
      <c r="F84" s="194" t="n">
        <v>48.48694</v>
      </c>
      <c r="G84" s="194" t="n">
        <v>41.2304</v>
      </c>
      <c r="H84" s="194" t="n">
        <v>35.7696</v>
      </c>
      <c r="I84" s="194" t="n">
        <v>37.51306</v>
      </c>
      <c r="J84" s="194" t="n">
        <v>47.7696</v>
      </c>
      <c r="K84" s="194" t="n">
        <v>57.56532</v>
      </c>
      <c r="L84" s="194" t="n">
        <v>74.7696</v>
      </c>
      <c r="M84" s="194" t="n">
        <v>78.48694</v>
      </c>
      <c r="N84" s="194" t="n">
        <v>82.79572</v>
      </c>
      <c r="O84" s="194" t="n">
        <v>707.74822</v>
      </c>
    </row>
    <row r="85" customFormat="false" ht="15" hidden="false" customHeight="false" outlineLevel="0" collapsed="false">
      <c r="A85" s="189" t="n">
        <f aca="false">+A84+1</f>
        <v>84</v>
      </c>
      <c r="B85" s="193" t="s">
        <v>488</v>
      </c>
      <c r="C85" s="194" t="n">
        <v>74.26173</v>
      </c>
      <c r="D85" s="194" t="n">
        <v>67.46353</v>
      </c>
      <c r="E85" s="194" t="n">
        <v>58.83125</v>
      </c>
      <c r="F85" s="194" t="n">
        <v>44.2192</v>
      </c>
      <c r="G85" s="194" t="n">
        <v>34.47705</v>
      </c>
      <c r="H85" s="194" t="n">
        <v>26.3143</v>
      </c>
      <c r="I85" s="194" t="n">
        <v>26.08435</v>
      </c>
      <c r="J85" s="194" t="n">
        <v>38.11058</v>
      </c>
      <c r="K85" s="194" t="n">
        <v>57.02406</v>
      </c>
      <c r="L85" s="194" t="n">
        <v>69.55933</v>
      </c>
      <c r="M85" s="194" t="n">
        <v>80.0726</v>
      </c>
      <c r="N85" s="194" t="n">
        <v>89.64721</v>
      </c>
      <c r="O85" s="194" t="n">
        <v>666.06519</v>
      </c>
    </row>
    <row r="86" customFormat="false" ht="15" hidden="false" customHeight="false" outlineLevel="0" collapsed="false">
      <c r="A86" s="189" t="n">
        <f aca="false">+A85+1</f>
        <v>85</v>
      </c>
      <c r="B86" s="193" t="s">
        <v>489</v>
      </c>
      <c r="C86" s="194" t="n">
        <v>91.12351</v>
      </c>
      <c r="D86" s="194" t="n">
        <v>74.35537</v>
      </c>
      <c r="E86" s="194" t="n">
        <v>65.03699</v>
      </c>
      <c r="F86" s="194" t="n">
        <v>47.54267</v>
      </c>
      <c r="G86" s="194" t="n">
        <v>40.85931</v>
      </c>
      <c r="H86" s="194" t="n">
        <v>30.06438</v>
      </c>
      <c r="I86" s="194" t="n">
        <v>36.39615</v>
      </c>
      <c r="J86" s="194" t="n">
        <v>47.22866</v>
      </c>
      <c r="K86" s="194" t="n">
        <v>57.65832</v>
      </c>
      <c r="L86" s="194" t="n">
        <v>76.35683</v>
      </c>
      <c r="M86" s="194" t="n">
        <v>83.69531</v>
      </c>
      <c r="N86" s="194" t="n">
        <v>92.53627</v>
      </c>
      <c r="O86" s="194" t="n">
        <v>742.85377</v>
      </c>
    </row>
    <row r="87" customFormat="false" ht="15" hidden="false" customHeight="false" outlineLevel="0" collapsed="false">
      <c r="A87" s="189" t="n">
        <f aca="false">+A86+1</f>
        <v>86</v>
      </c>
      <c r="B87" s="193" t="s">
        <v>194</v>
      </c>
      <c r="C87" s="194" t="n">
        <v>80.8123</v>
      </c>
      <c r="D87" s="194" t="n">
        <v>69.40615</v>
      </c>
      <c r="E87" s="194" t="n">
        <v>70.59385</v>
      </c>
      <c r="F87" s="194" t="n">
        <v>50</v>
      </c>
      <c r="G87" s="194" t="n">
        <v>37.40615</v>
      </c>
      <c r="H87" s="194" t="n">
        <v>32.59385</v>
      </c>
      <c r="I87" s="194" t="n">
        <v>33.8123</v>
      </c>
      <c r="J87" s="194" t="n">
        <v>41</v>
      </c>
      <c r="K87" s="194" t="n">
        <v>59.1877</v>
      </c>
      <c r="L87" s="194" t="n">
        <v>74.78155</v>
      </c>
      <c r="M87" s="194" t="n">
        <v>85.0615</v>
      </c>
      <c r="N87" s="194" t="n">
        <v>95.96925</v>
      </c>
      <c r="O87" s="194" t="n">
        <v>730.6246</v>
      </c>
    </row>
    <row r="88" customFormat="false" ht="15" hidden="false" customHeight="false" outlineLevel="0" collapsed="false">
      <c r="A88" s="189" t="n">
        <f aca="false">+A87+1</f>
        <v>87</v>
      </c>
      <c r="B88" s="193" t="s">
        <v>490</v>
      </c>
      <c r="C88" s="194" t="n">
        <v>80.02878</v>
      </c>
      <c r="D88" s="194" t="n">
        <v>69.01439</v>
      </c>
      <c r="E88" s="194" t="n">
        <v>70.98561</v>
      </c>
      <c r="F88" s="194" t="n">
        <v>50</v>
      </c>
      <c r="G88" s="194" t="n">
        <v>37.01439</v>
      </c>
      <c r="H88" s="194" t="n">
        <v>32.98561</v>
      </c>
      <c r="I88" s="194" t="n">
        <v>33.02878</v>
      </c>
      <c r="J88" s="194" t="n">
        <v>41</v>
      </c>
      <c r="K88" s="194" t="n">
        <v>59.97122</v>
      </c>
      <c r="L88" s="194" t="n">
        <v>75.95683</v>
      </c>
      <c r="M88" s="194" t="n">
        <v>81.14391</v>
      </c>
      <c r="N88" s="194" t="n">
        <v>97.92805</v>
      </c>
      <c r="O88" s="194" t="n">
        <v>729.05757</v>
      </c>
    </row>
    <row r="89" customFormat="false" ht="15" hidden="false" customHeight="false" outlineLevel="0" collapsed="false">
      <c r="A89" s="189" t="n">
        <f aca="false">+A88+1</f>
        <v>88</v>
      </c>
      <c r="B89" s="193" t="s">
        <v>196</v>
      </c>
      <c r="C89" s="194" t="n">
        <v>80.61922</v>
      </c>
      <c r="D89" s="194" t="n">
        <v>69.86615</v>
      </c>
      <c r="E89" s="194" t="n">
        <v>66.6213</v>
      </c>
      <c r="F89" s="194" t="n">
        <v>51.68905</v>
      </c>
      <c r="G89" s="194" t="n">
        <v>33.70584</v>
      </c>
      <c r="H89" s="194" t="n">
        <v>25.03358</v>
      </c>
      <c r="I89" s="194" t="n">
        <v>30.59264</v>
      </c>
      <c r="J89" s="194" t="n">
        <v>44.26491</v>
      </c>
      <c r="K89" s="194" t="n">
        <v>54.86455</v>
      </c>
      <c r="L89" s="194" t="n">
        <v>77.42634</v>
      </c>
      <c r="M89" s="194" t="n">
        <v>76.81744</v>
      </c>
      <c r="N89" s="194" t="n">
        <v>86.30881</v>
      </c>
      <c r="O89" s="194" t="n">
        <v>697.80983</v>
      </c>
    </row>
    <row r="90" customFormat="false" ht="15" hidden="false" customHeight="false" outlineLevel="0" collapsed="false">
      <c r="A90" s="189" t="n">
        <f aca="false">+A89+1</f>
        <v>89</v>
      </c>
      <c r="B90" s="193" t="s">
        <v>198</v>
      </c>
      <c r="C90" s="194" t="n">
        <v>80.64436</v>
      </c>
      <c r="D90" s="194" t="n">
        <v>66.54839</v>
      </c>
      <c r="E90" s="194" t="n">
        <v>56.6933</v>
      </c>
      <c r="F90" s="194" t="n">
        <v>40.69343</v>
      </c>
      <c r="G90" s="194" t="n">
        <v>31.78859</v>
      </c>
      <c r="H90" s="194" t="n">
        <v>25.20979</v>
      </c>
      <c r="I90" s="194" t="n">
        <v>26.49013</v>
      </c>
      <c r="J90" s="194" t="n">
        <v>36.98337</v>
      </c>
      <c r="K90" s="194" t="n">
        <v>51.08462</v>
      </c>
      <c r="L90" s="194" t="n">
        <v>67.50243</v>
      </c>
      <c r="M90" s="194" t="n">
        <v>81.66112</v>
      </c>
      <c r="N90" s="194" t="n">
        <v>80.27007</v>
      </c>
      <c r="O90" s="194" t="n">
        <v>645.5696</v>
      </c>
    </row>
    <row r="91" customFormat="false" ht="15" hidden="false" customHeight="false" outlineLevel="0" collapsed="false">
      <c r="A91" s="189" t="n">
        <f aca="false">+A90+1</f>
        <v>90</v>
      </c>
      <c r="B91" s="193" t="s">
        <v>491</v>
      </c>
      <c r="C91" s="194" t="n">
        <v>76</v>
      </c>
      <c r="D91" s="194" t="n">
        <v>65</v>
      </c>
      <c r="E91" s="194" t="n">
        <v>58</v>
      </c>
      <c r="F91" s="194" t="n">
        <v>49</v>
      </c>
      <c r="G91" s="194" t="n">
        <v>42</v>
      </c>
      <c r="H91" s="194" t="n">
        <v>35</v>
      </c>
      <c r="I91" s="194" t="n">
        <v>37</v>
      </c>
      <c r="J91" s="194" t="n">
        <v>47</v>
      </c>
      <c r="K91" s="194" t="n">
        <v>55</v>
      </c>
      <c r="L91" s="194" t="n">
        <v>74</v>
      </c>
      <c r="M91" s="194" t="n">
        <v>79</v>
      </c>
      <c r="N91" s="194" t="n">
        <v>81</v>
      </c>
      <c r="O91" s="194" t="n">
        <v>698</v>
      </c>
    </row>
    <row r="92" customFormat="false" ht="15" hidden="false" customHeight="false" outlineLevel="0" collapsed="false">
      <c r="A92" s="189" t="n">
        <f aca="false">+A91+1</f>
        <v>91</v>
      </c>
      <c r="B92" s="193" t="s">
        <v>203</v>
      </c>
      <c r="C92" s="194" t="n">
        <v>72.8635</v>
      </c>
      <c r="D92" s="194" t="n">
        <v>64.30417</v>
      </c>
      <c r="E92" s="194" t="n">
        <v>57.30483</v>
      </c>
      <c r="F92" s="194" t="n">
        <v>43.04945</v>
      </c>
      <c r="G92" s="194" t="n">
        <v>27.58984</v>
      </c>
      <c r="H92" s="194" t="n">
        <v>24.30483</v>
      </c>
      <c r="I92" s="194" t="n">
        <v>27.882</v>
      </c>
      <c r="J92" s="194" t="n">
        <v>36.89224</v>
      </c>
      <c r="K92" s="194" t="n">
        <v>55.21773</v>
      </c>
      <c r="L92" s="194" t="n">
        <v>60.68431</v>
      </c>
      <c r="M92" s="194" t="n">
        <v>74.14873</v>
      </c>
      <c r="N92" s="194" t="n">
        <v>81.9809</v>
      </c>
      <c r="O92" s="194" t="n">
        <v>626.22253</v>
      </c>
    </row>
    <row r="93" customFormat="false" ht="15" hidden="false" customHeight="false" outlineLevel="0" collapsed="false">
      <c r="A93" s="189" t="n">
        <f aca="false">+A92+1</f>
        <v>92</v>
      </c>
      <c r="B93" s="193" t="s">
        <v>204</v>
      </c>
      <c r="C93" s="194" t="n">
        <v>86.92873</v>
      </c>
      <c r="D93" s="194" t="n">
        <v>63.46369</v>
      </c>
      <c r="E93" s="194" t="n">
        <v>61.77256</v>
      </c>
      <c r="F93" s="194" t="n">
        <v>43.253</v>
      </c>
      <c r="G93" s="194" t="n">
        <v>31.38218</v>
      </c>
      <c r="H93" s="194" t="n">
        <v>26.55364</v>
      </c>
      <c r="I93" s="194" t="n">
        <v>26.20049</v>
      </c>
      <c r="J93" s="194" t="n">
        <v>37.69245</v>
      </c>
      <c r="K93" s="194" t="n">
        <v>56.74761</v>
      </c>
      <c r="L93" s="194" t="n">
        <v>68.28482</v>
      </c>
      <c r="M93" s="194" t="n">
        <v>80.59384</v>
      </c>
      <c r="N93" s="194" t="n">
        <v>90.53105</v>
      </c>
      <c r="O93" s="194" t="n">
        <v>673.40406</v>
      </c>
    </row>
    <row r="94" customFormat="false" ht="15" hidden="false" customHeight="false" outlineLevel="0" collapsed="false">
      <c r="A94" s="189" t="n">
        <f aca="false">+A93+1</f>
        <v>93</v>
      </c>
      <c r="B94" s="193" t="s">
        <v>205</v>
      </c>
      <c r="C94" s="194" t="n">
        <v>82.08506</v>
      </c>
      <c r="D94" s="194" t="n">
        <v>71.58951</v>
      </c>
      <c r="E94" s="194" t="n">
        <v>61.94735</v>
      </c>
      <c r="F94" s="194" t="n">
        <v>51.6675</v>
      </c>
      <c r="G94" s="194" t="n">
        <v>38.7535</v>
      </c>
      <c r="H94" s="194" t="n">
        <v>33.1579</v>
      </c>
      <c r="I94" s="194" t="n">
        <v>34.33488</v>
      </c>
      <c r="J94" s="194" t="n">
        <v>47.59092</v>
      </c>
      <c r="K94" s="194" t="n">
        <v>55.80936</v>
      </c>
      <c r="L94" s="194" t="n">
        <v>66.53858</v>
      </c>
      <c r="M94" s="194" t="n">
        <v>73.76089</v>
      </c>
      <c r="N94" s="194" t="n">
        <v>77.0311</v>
      </c>
      <c r="O94" s="194" t="n">
        <v>694.26655</v>
      </c>
    </row>
    <row r="95" customFormat="false" ht="15" hidden="false" customHeight="false" outlineLevel="0" collapsed="false">
      <c r="A95" s="189" t="n">
        <f aca="false">+A94+1</f>
        <v>94</v>
      </c>
      <c r="B95" s="193" t="s">
        <v>206</v>
      </c>
      <c r="C95" s="194" t="n">
        <v>98.46463</v>
      </c>
      <c r="D95" s="194" t="n">
        <v>77.344</v>
      </c>
      <c r="E95" s="194" t="n">
        <v>70.90695</v>
      </c>
      <c r="F95" s="194" t="n">
        <v>44.23057</v>
      </c>
      <c r="G95" s="194" t="n">
        <v>27.96732</v>
      </c>
      <c r="H95" s="194" t="n">
        <v>22.57316</v>
      </c>
      <c r="I95" s="194" t="n">
        <v>27</v>
      </c>
      <c r="J95" s="194" t="n">
        <v>38.35624</v>
      </c>
      <c r="K95" s="194" t="n">
        <v>56.60059</v>
      </c>
      <c r="L95" s="194" t="n">
        <v>72.48392</v>
      </c>
      <c r="M95" s="194" t="n">
        <v>88.69682</v>
      </c>
      <c r="N95" s="194" t="n">
        <v>89.07065</v>
      </c>
      <c r="O95" s="194" t="n">
        <v>713.69485</v>
      </c>
    </row>
    <row r="96" customFormat="false" ht="15" hidden="false" customHeight="false" outlineLevel="0" collapsed="false">
      <c r="A96" s="189" t="n">
        <f aca="false">+A95+1</f>
        <v>95</v>
      </c>
      <c r="B96" s="193" t="s">
        <v>207</v>
      </c>
      <c r="C96" s="194" t="n">
        <v>93.26524</v>
      </c>
      <c r="D96" s="194" t="n">
        <v>79.76894</v>
      </c>
      <c r="E96" s="194" t="n">
        <v>64.22268</v>
      </c>
      <c r="F96" s="194" t="n">
        <v>41.17825</v>
      </c>
      <c r="G96" s="194" t="n">
        <v>26.81597</v>
      </c>
      <c r="H96" s="194" t="n">
        <v>18.2628</v>
      </c>
      <c r="I96" s="194" t="n">
        <v>26.69709</v>
      </c>
      <c r="J96" s="194" t="n">
        <v>39.82586</v>
      </c>
      <c r="K96" s="194" t="n">
        <v>50.7206</v>
      </c>
      <c r="L96" s="194" t="n">
        <v>69.50468</v>
      </c>
      <c r="M96" s="194" t="n">
        <v>81.75344</v>
      </c>
      <c r="N96" s="194" t="n">
        <v>89.73216</v>
      </c>
      <c r="O96" s="194" t="n">
        <v>681.74771</v>
      </c>
    </row>
    <row r="97" customFormat="false" ht="15" hidden="false" customHeight="false" outlineLevel="0" collapsed="false">
      <c r="A97" s="189" t="n">
        <f aca="false">+A96+1</f>
        <v>96</v>
      </c>
      <c r="B97" s="193" t="s">
        <v>208</v>
      </c>
      <c r="C97" s="194" t="n">
        <v>79.23406</v>
      </c>
      <c r="D97" s="194" t="n">
        <v>62.39129</v>
      </c>
      <c r="E97" s="194" t="n">
        <v>56.41338</v>
      </c>
      <c r="F97" s="194" t="n">
        <v>37.60229</v>
      </c>
      <c r="G97" s="194" t="n">
        <v>23.55985</v>
      </c>
      <c r="H97" s="194" t="n">
        <v>17.99271</v>
      </c>
      <c r="I97" s="194" t="n">
        <v>22.26681</v>
      </c>
      <c r="J97" s="194" t="n">
        <v>32.31415</v>
      </c>
      <c r="K97" s="194" t="n">
        <v>48.92742</v>
      </c>
      <c r="L97" s="194" t="n">
        <v>64.36257</v>
      </c>
      <c r="M97" s="194" t="n">
        <v>76.95506</v>
      </c>
      <c r="N97" s="194" t="n">
        <v>89.53134</v>
      </c>
      <c r="O97" s="194" t="n">
        <v>611.55093</v>
      </c>
    </row>
    <row r="98" customFormat="false" ht="15" hidden="false" customHeight="false" outlineLevel="0" collapsed="false">
      <c r="A98" s="189" t="n">
        <f aca="false">+A97+1</f>
        <v>97</v>
      </c>
      <c r="B98" s="193" t="s">
        <v>209</v>
      </c>
      <c r="C98" s="194" t="n">
        <v>75.25794</v>
      </c>
      <c r="D98" s="194" t="n">
        <v>56.7571</v>
      </c>
      <c r="E98" s="194" t="n">
        <v>53.00421</v>
      </c>
      <c r="F98" s="194" t="n">
        <v>39.04514</v>
      </c>
      <c r="G98" s="194" t="n">
        <v>26.55902</v>
      </c>
      <c r="H98" s="194" t="n">
        <v>21.92846</v>
      </c>
      <c r="I98" s="194" t="n">
        <v>24.52671</v>
      </c>
      <c r="J98" s="194" t="n">
        <v>31.85071</v>
      </c>
      <c r="K98" s="194" t="n">
        <v>48.41545</v>
      </c>
      <c r="L98" s="194" t="n">
        <v>62.71027</v>
      </c>
      <c r="M98" s="194" t="n">
        <v>71.41974</v>
      </c>
      <c r="N98" s="194" t="n">
        <v>76.67296</v>
      </c>
      <c r="O98" s="194" t="n">
        <v>588.14771</v>
      </c>
    </row>
    <row r="99" customFormat="false" ht="15" hidden="false" customHeight="false" outlineLevel="0" collapsed="false">
      <c r="A99" s="189" t="n">
        <f aca="false">+A98+1</f>
        <v>98</v>
      </c>
      <c r="B99" s="193" t="s">
        <v>210</v>
      </c>
      <c r="C99" s="194" t="n">
        <v>84.74608</v>
      </c>
      <c r="D99" s="194" t="n">
        <v>64.8014</v>
      </c>
      <c r="E99" s="194" t="n">
        <v>59.86919</v>
      </c>
      <c r="F99" s="194" t="n">
        <v>42.39277</v>
      </c>
      <c r="G99" s="194" t="n">
        <v>31.0891</v>
      </c>
      <c r="H99" s="194" t="n">
        <v>25.01213</v>
      </c>
      <c r="I99" s="194" t="n">
        <v>23.5218</v>
      </c>
      <c r="J99" s="194" t="n">
        <v>35.9322</v>
      </c>
      <c r="K99" s="194" t="n">
        <v>48.01716</v>
      </c>
      <c r="L99" s="194" t="n">
        <v>75.56067</v>
      </c>
      <c r="M99" s="194" t="n">
        <v>86.71928</v>
      </c>
      <c r="N99" s="194" t="n">
        <v>93.21079</v>
      </c>
      <c r="O99" s="194" t="n">
        <v>670.87257</v>
      </c>
    </row>
    <row r="100" customFormat="false" ht="15" hidden="false" customHeight="false" outlineLevel="0" collapsed="false">
      <c r="A100" s="189" t="n">
        <f aca="false">+A99+1</f>
        <v>99</v>
      </c>
      <c r="B100" s="193" t="s">
        <v>211</v>
      </c>
      <c r="C100" s="194" t="n">
        <v>82.40557</v>
      </c>
      <c r="D100" s="194" t="n">
        <v>72.76068</v>
      </c>
      <c r="E100" s="194" t="n">
        <v>86.63452</v>
      </c>
      <c r="F100" s="194" t="n">
        <v>63.66294</v>
      </c>
      <c r="G100" s="194" t="n">
        <v>46.91437</v>
      </c>
      <c r="H100" s="194" t="n">
        <v>45.43967</v>
      </c>
      <c r="I100" s="194" t="n">
        <v>45.97517</v>
      </c>
      <c r="J100" s="194" t="n">
        <v>56.57405</v>
      </c>
      <c r="K100" s="194" t="n">
        <v>69.60704</v>
      </c>
      <c r="L100" s="194" t="n">
        <v>75.02484</v>
      </c>
      <c r="M100" s="194" t="n">
        <v>74.3184</v>
      </c>
      <c r="N100" s="194" t="n">
        <v>82.00327</v>
      </c>
      <c r="O100" s="194" t="n">
        <v>801.32052</v>
      </c>
    </row>
    <row r="101" customFormat="false" ht="15" hidden="false" customHeight="false" outlineLevel="0" collapsed="false">
      <c r="A101" s="189" t="n">
        <f aca="false">+A100+1</f>
        <v>100</v>
      </c>
      <c r="B101" s="193" t="s">
        <v>212</v>
      </c>
      <c r="C101" s="194" t="n">
        <v>90.47588</v>
      </c>
      <c r="D101" s="194" t="n">
        <v>61.95175</v>
      </c>
      <c r="E101" s="194" t="n">
        <v>61.42763</v>
      </c>
      <c r="F101" s="194" t="n">
        <v>42.0965</v>
      </c>
      <c r="G101" s="194" t="n">
        <v>28.47588</v>
      </c>
      <c r="H101" s="194" t="n">
        <v>25.47588</v>
      </c>
      <c r="I101" s="194" t="n">
        <v>27.95175</v>
      </c>
      <c r="J101" s="194" t="n">
        <v>38.47588</v>
      </c>
      <c r="K101" s="194" t="n">
        <v>56.95175</v>
      </c>
      <c r="L101" s="194" t="n">
        <v>73.24125</v>
      </c>
      <c r="M101" s="194" t="n">
        <v>81.52412</v>
      </c>
      <c r="N101" s="194" t="n">
        <v>89.42763</v>
      </c>
      <c r="O101" s="194" t="n">
        <v>677.4759</v>
      </c>
    </row>
    <row r="102" customFormat="false" ht="15" hidden="false" customHeight="false" outlineLevel="0" collapsed="false">
      <c r="A102" s="189" t="n">
        <f aca="false">+A101+1</f>
        <v>101</v>
      </c>
      <c r="B102" s="193" t="s">
        <v>213</v>
      </c>
      <c r="C102" s="194" t="n">
        <v>83.99345</v>
      </c>
      <c r="D102" s="194" t="n">
        <v>66.00327</v>
      </c>
      <c r="E102" s="194" t="n">
        <v>59.00327</v>
      </c>
      <c r="F102" s="194" t="n">
        <v>43.02619</v>
      </c>
      <c r="G102" s="194" t="n">
        <v>36</v>
      </c>
      <c r="H102" s="194" t="n">
        <v>28.01964</v>
      </c>
      <c r="I102" s="194" t="n">
        <v>32.99673</v>
      </c>
      <c r="J102" s="194" t="n">
        <v>41.0131</v>
      </c>
      <c r="K102" s="194" t="n">
        <v>59.02619</v>
      </c>
      <c r="L102" s="194" t="n">
        <v>75.0131</v>
      </c>
      <c r="M102" s="194" t="n">
        <v>72</v>
      </c>
      <c r="N102" s="194" t="n">
        <v>82.02292</v>
      </c>
      <c r="O102" s="194" t="n">
        <v>678.11786</v>
      </c>
    </row>
    <row r="103" customFormat="false" ht="15" hidden="false" customHeight="false" outlineLevel="0" collapsed="false">
      <c r="A103" s="189" t="n">
        <f aca="false">+A102+1</f>
        <v>102</v>
      </c>
      <c r="B103" s="193" t="s">
        <v>214</v>
      </c>
      <c r="C103" s="194" t="n">
        <v>83.11009</v>
      </c>
      <c r="D103" s="194" t="n">
        <v>64.0369</v>
      </c>
      <c r="E103" s="194" t="n">
        <v>58.07501</v>
      </c>
      <c r="F103" s="194" t="n">
        <v>40.02697</v>
      </c>
      <c r="G103" s="194" t="n">
        <v>25.72984</v>
      </c>
      <c r="H103" s="194" t="n">
        <v>17.92499</v>
      </c>
      <c r="I103" s="194" t="n">
        <v>21.51544</v>
      </c>
      <c r="J103" s="194" t="n">
        <v>32.29162</v>
      </c>
      <c r="K103" s="194" t="n">
        <v>46.72785</v>
      </c>
      <c r="L103" s="194" t="n">
        <v>68.63596</v>
      </c>
      <c r="M103" s="194" t="n">
        <v>80.02581</v>
      </c>
      <c r="N103" s="194" t="n">
        <v>91.04672</v>
      </c>
      <c r="O103" s="194" t="n">
        <v>629.1472</v>
      </c>
    </row>
    <row r="104" customFormat="false" ht="15" hidden="false" customHeight="false" outlineLevel="0" collapsed="false">
      <c r="A104" s="189" t="n">
        <f aca="false">+A103+1</f>
        <v>103</v>
      </c>
      <c r="B104" s="193" t="s">
        <v>215</v>
      </c>
      <c r="C104" s="194" t="n">
        <v>84</v>
      </c>
      <c r="D104" s="194" t="n">
        <v>73</v>
      </c>
      <c r="E104" s="194" t="n">
        <v>71</v>
      </c>
      <c r="F104" s="194" t="n">
        <v>52</v>
      </c>
      <c r="G104" s="194" t="n">
        <v>41</v>
      </c>
      <c r="H104" s="194" t="n">
        <v>28</v>
      </c>
      <c r="I104" s="194" t="n">
        <v>37</v>
      </c>
      <c r="J104" s="194" t="n">
        <v>51</v>
      </c>
      <c r="K104" s="194" t="n">
        <v>59</v>
      </c>
      <c r="L104" s="194" t="n">
        <v>79</v>
      </c>
      <c r="M104" s="194" t="n">
        <v>87</v>
      </c>
      <c r="N104" s="194" t="n">
        <v>100</v>
      </c>
      <c r="O104" s="194" t="n">
        <v>762</v>
      </c>
    </row>
    <row r="105" customFormat="false" ht="15" hidden="false" customHeight="false" outlineLevel="0" collapsed="false">
      <c r="A105" s="189" t="n">
        <f aca="false">+A104+1</f>
        <v>104</v>
      </c>
      <c r="B105" s="193" t="s">
        <v>216</v>
      </c>
      <c r="C105" s="194" t="n">
        <v>78.10204</v>
      </c>
      <c r="D105" s="194" t="n">
        <v>64.11465</v>
      </c>
      <c r="E105" s="194" t="n">
        <v>54.23422</v>
      </c>
      <c r="F105" s="194" t="n">
        <v>36.56607</v>
      </c>
      <c r="G105" s="194" t="n">
        <v>23.80551</v>
      </c>
      <c r="H105" s="194" t="n">
        <v>18.49548</v>
      </c>
      <c r="I105" s="194" t="n">
        <v>20.86846</v>
      </c>
      <c r="J105" s="194" t="n">
        <v>29.5479</v>
      </c>
      <c r="K105" s="194" t="n">
        <v>48.33883</v>
      </c>
      <c r="L105" s="194" t="n">
        <v>63.63479</v>
      </c>
      <c r="M105" s="194" t="n">
        <v>74.95622</v>
      </c>
      <c r="N105" s="194" t="n">
        <v>82.6964</v>
      </c>
      <c r="O105" s="194" t="n">
        <v>595.36057</v>
      </c>
    </row>
    <row r="106" customFormat="false" ht="15" hidden="false" customHeight="false" outlineLevel="0" collapsed="false">
      <c r="A106" s="189" t="n">
        <f aca="false">+A105+1</f>
        <v>105</v>
      </c>
      <c r="B106" s="193" t="s">
        <v>217</v>
      </c>
      <c r="C106" s="194" t="n">
        <v>79.28217</v>
      </c>
      <c r="D106" s="194" t="n">
        <v>73.72087</v>
      </c>
      <c r="E106" s="194" t="n">
        <v>61.83195</v>
      </c>
      <c r="F106" s="194" t="n">
        <v>49.65541</v>
      </c>
      <c r="G106" s="194" t="n">
        <v>34.79177</v>
      </c>
      <c r="H106" s="194" t="n">
        <v>28.30762</v>
      </c>
      <c r="I106" s="194" t="n">
        <v>31.242</v>
      </c>
      <c r="J106" s="194" t="n">
        <v>43.30234</v>
      </c>
      <c r="K106" s="194" t="n">
        <v>61.48159</v>
      </c>
      <c r="L106" s="194" t="n">
        <v>75.40781</v>
      </c>
      <c r="M106" s="194" t="n">
        <v>82.40477</v>
      </c>
      <c r="N106" s="194" t="n">
        <v>92.633</v>
      </c>
      <c r="O106" s="194" t="n">
        <v>714.0613</v>
      </c>
    </row>
    <row r="107" customFormat="false" ht="15" hidden="false" customHeight="false" outlineLevel="0" collapsed="false">
      <c r="A107" s="189" t="n">
        <f aca="false">+A106+1</f>
        <v>106</v>
      </c>
      <c r="B107" s="193" t="s">
        <v>218</v>
      </c>
      <c r="C107" s="194" t="n">
        <v>77</v>
      </c>
      <c r="D107" s="194" t="n">
        <v>66</v>
      </c>
      <c r="E107" s="194" t="n">
        <v>61</v>
      </c>
      <c r="F107" s="194" t="n">
        <v>47</v>
      </c>
      <c r="G107" s="194" t="n">
        <v>35</v>
      </c>
      <c r="H107" s="194" t="n">
        <v>28</v>
      </c>
      <c r="I107" s="194" t="n">
        <v>27</v>
      </c>
      <c r="J107" s="194" t="n">
        <v>42</v>
      </c>
      <c r="K107" s="194" t="n">
        <v>53</v>
      </c>
      <c r="L107" s="194" t="n">
        <v>69</v>
      </c>
      <c r="M107" s="194" t="n">
        <v>77</v>
      </c>
      <c r="N107" s="194" t="n">
        <v>85</v>
      </c>
      <c r="O107" s="194" t="n">
        <v>667</v>
      </c>
    </row>
    <row r="108" customFormat="false" ht="15" hidden="false" customHeight="false" outlineLevel="0" collapsed="false">
      <c r="A108" s="189" t="n">
        <f aca="false">+A107+1</f>
        <v>107</v>
      </c>
      <c r="B108" s="193" t="s">
        <v>219</v>
      </c>
      <c r="C108" s="194" t="n">
        <v>73.37707</v>
      </c>
      <c r="D108" s="194" t="n">
        <v>64.68652</v>
      </c>
      <c r="E108" s="194" t="n">
        <v>58.37303</v>
      </c>
      <c r="F108" s="194" t="n">
        <v>41.65929</v>
      </c>
      <c r="G108" s="194" t="n">
        <v>25.67545</v>
      </c>
      <c r="H108" s="194" t="n">
        <v>26.09486</v>
      </c>
      <c r="I108" s="194" t="n">
        <v>28.35687</v>
      </c>
      <c r="J108" s="194" t="n">
        <v>38.05955</v>
      </c>
      <c r="K108" s="194" t="n">
        <v>54.90514</v>
      </c>
      <c r="L108" s="194" t="n">
        <v>62.70672</v>
      </c>
      <c r="M108" s="194" t="n">
        <v>77.04339</v>
      </c>
      <c r="N108" s="194" t="n">
        <v>86.53043</v>
      </c>
      <c r="O108" s="194" t="n">
        <v>637.46832</v>
      </c>
    </row>
    <row r="109" customFormat="false" ht="15" hidden="false" customHeight="false" outlineLevel="0" collapsed="false">
      <c r="A109" s="189" t="n">
        <f aca="false">+A108+1</f>
        <v>108</v>
      </c>
      <c r="B109" s="193" t="s">
        <v>223</v>
      </c>
      <c r="C109" s="194" t="n">
        <v>78.04981</v>
      </c>
      <c r="D109" s="194" t="n">
        <v>65.04878</v>
      </c>
      <c r="E109" s="194" t="n">
        <v>62.53132</v>
      </c>
      <c r="F109" s="194" t="n">
        <v>50.51587</v>
      </c>
      <c r="G109" s="194" t="n">
        <v>40.32463</v>
      </c>
      <c r="H109" s="194" t="n">
        <v>33.60955</v>
      </c>
      <c r="I109" s="194" t="n">
        <v>37.91816</v>
      </c>
      <c r="J109" s="194" t="n">
        <v>49.26607</v>
      </c>
      <c r="K109" s="194" t="n">
        <v>54.78775</v>
      </c>
      <c r="L109" s="194" t="n">
        <v>60.90148</v>
      </c>
      <c r="M109" s="194" t="n">
        <v>61.75563</v>
      </c>
      <c r="N109" s="194" t="n">
        <v>66.98117</v>
      </c>
      <c r="O109" s="194" t="n">
        <v>661.69022</v>
      </c>
    </row>
    <row r="110" customFormat="false" ht="15" hidden="false" customHeight="false" outlineLevel="0" collapsed="false">
      <c r="A110" s="189" t="n">
        <f aca="false">+A109+1</f>
        <v>109</v>
      </c>
      <c r="B110" s="193" t="s">
        <v>225</v>
      </c>
      <c r="C110" s="194" t="n">
        <v>82.9699</v>
      </c>
      <c r="D110" s="194" t="n">
        <v>66.38687</v>
      </c>
      <c r="E110" s="194" t="n">
        <v>62.6009</v>
      </c>
      <c r="F110" s="194" t="n">
        <v>50.60739</v>
      </c>
      <c r="G110" s="194" t="n">
        <v>39.44126</v>
      </c>
      <c r="H110" s="194" t="n">
        <v>31.80131</v>
      </c>
      <c r="I110" s="194" t="n">
        <v>34.29602</v>
      </c>
      <c r="J110" s="194" t="n">
        <v>46.15324</v>
      </c>
      <c r="K110" s="194" t="n">
        <v>57.88734</v>
      </c>
      <c r="L110" s="194" t="n">
        <v>67.15737</v>
      </c>
      <c r="M110" s="194" t="n">
        <v>74.65819</v>
      </c>
      <c r="N110" s="194" t="n">
        <v>81.49558</v>
      </c>
      <c r="O110" s="194" t="n">
        <v>695.45537</v>
      </c>
    </row>
    <row r="111" customFormat="false" ht="15" hidden="false" customHeight="false" outlineLevel="0" collapsed="false">
      <c r="A111" s="189" t="n">
        <f aca="false">+A110+1</f>
        <v>110</v>
      </c>
      <c r="B111" s="193" t="s">
        <v>227</v>
      </c>
      <c r="C111" s="194" t="n">
        <v>80.3997</v>
      </c>
      <c r="D111" s="194" t="n">
        <v>66.45563</v>
      </c>
      <c r="E111" s="194" t="n">
        <v>66.10291</v>
      </c>
      <c r="F111" s="194" t="n">
        <v>47.54735</v>
      </c>
      <c r="G111" s="194" t="n">
        <v>39.51678</v>
      </c>
      <c r="H111" s="194" t="n">
        <v>37.21924</v>
      </c>
      <c r="I111" s="194" t="n">
        <v>38.4437</v>
      </c>
      <c r="J111" s="194" t="n">
        <v>49.32513</v>
      </c>
      <c r="K111" s="194" t="n">
        <v>63.21775</v>
      </c>
      <c r="L111" s="194" t="n">
        <v>76.35198</v>
      </c>
      <c r="M111" s="194" t="n">
        <v>77.16704</v>
      </c>
      <c r="N111" s="194" t="n">
        <v>86.59881</v>
      </c>
      <c r="O111" s="194" t="n">
        <v>728.34602</v>
      </c>
    </row>
    <row r="112" customFormat="false" ht="15" hidden="false" customHeight="false" outlineLevel="0" collapsed="false">
      <c r="A112" s="189" t="n">
        <f aca="false">+A111+1</f>
        <v>111</v>
      </c>
      <c r="B112" s="193" t="s">
        <v>228</v>
      </c>
      <c r="C112" s="194" t="n">
        <v>70.85469</v>
      </c>
      <c r="D112" s="194" t="n">
        <v>56.37491</v>
      </c>
      <c r="E112" s="194" t="n">
        <v>57.94758</v>
      </c>
      <c r="F112" s="194" t="n">
        <v>45.38508</v>
      </c>
      <c r="G112" s="194" t="n">
        <v>36.84585</v>
      </c>
      <c r="H112" s="194" t="n">
        <v>30.7182</v>
      </c>
      <c r="I112" s="194" t="n">
        <v>35.50705</v>
      </c>
      <c r="J112" s="194" t="n">
        <v>46.12585</v>
      </c>
      <c r="K112" s="194" t="n">
        <v>53.43984</v>
      </c>
      <c r="L112" s="194" t="n">
        <v>68.70423</v>
      </c>
      <c r="M112" s="194" t="n">
        <v>66.24818</v>
      </c>
      <c r="N112" s="194" t="n">
        <v>68.9474</v>
      </c>
      <c r="O112" s="194" t="n">
        <v>637.09886</v>
      </c>
    </row>
    <row r="113" customFormat="false" ht="15" hidden="false" customHeight="false" outlineLevel="0" collapsed="false">
      <c r="A113" s="189" t="n">
        <f aca="false">+A112+1</f>
        <v>112</v>
      </c>
      <c r="B113" s="193" t="s">
        <v>229</v>
      </c>
      <c r="C113" s="194" t="n">
        <v>78.95045</v>
      </c>
      <c r="D113" s="194" t="n">
        <v>66.18018</v>
      </c>
      <c r="E113" s="194" t="n">
        <v>63.9009</v>
      </c>
      <c r="F113" s="194" t="n">
        <v>47.81982</v>
      </c>
      <c r="G113" s="194" t="n">
        <v>40.22973</v>
      </c>
      <c r="H113" s="194" t="n">
        <v>36.77027</v>
      </c>
      <c r="I113" s="194" t="n">
        <v>38.18018</v>
      </c>
      <c r="J113" s="194" t="n">
        <v>48.77027</v>
      </c>
      <c r="K113" s="194" t="n">
        <v>60.9009</v>
      </c>
      <c r="L113" s="194" t="n">
        <v>75.77027</v>
      </c>
      <c r="M113" s="194" t="n">
        <v>77.81982</v>
      </c>
      <c r="N113" s="194" t="n">
        <v>85.13063</v>
      </c>
      <c r="O113" s="194" t="n">
        <v>720.42342</v>
      </c>
    </row>
    <row r="114" customFormat="false" ht="15" hidden="false" customHeight="false" outlineLevel="0" collapsed="false">
      <c r="A114" s="189" t="n">
        <f aca="false">+A113+1</f>
        <v>113</v>
      </c>
      <c r="B114" s="193" t="s">
        <v>230</v>
      </c>
      <c r="C114" s="194" t="n">
        <v>88.58112</v>
      </c>
      <c r="D114" s="194" t="n">
        <v>68.56824</v>
      </c>
      <c r="E114" s="194" t="n">
        <v>63.27762</v>
      </c>
      <c r="F114" s="194" t="n">
        <v>60.41188</v>
      </c>
      <c r="G114" s="194" t="n">
        <v>46.09407</v>
      </c>
      <c r="H114" s="194" t="n">
        <v>37.04453</v>
      </c>
      <c r="I114" s="194" t="n">
        <v>45.43306</v>
      </c>
      <c r="J114" s="194" t="n">
        <v>57.67016</v>
      </c>
      <c r="K114" s="194" t="n">
        <v>63.51312</v>
      </c>
      <c r="L114" s="194" t="n">
        <v>72.2741</v>
      </c>
      <c r="M114" s="194" t="n">
        <v>70.18813</v>
      </c>
      <c r="N114" s="194" t="n">
        <v>78.03586</v>
      </c>
      <c r="O114" s="194" t="n">
        <v>751.09189</v>
      </c>
    </row>
    <row r="115" customFormat="false" ht="15" hidden="false" customHeight="false" outlineLevel="0" collapsed="false">
      <c r="A115" s="189" t="n">
        <f aca="false">+A114+1</f>
        <v>114</v>
      </c>
      <c r="B115" s="193" t="s">
        <v>231</v>
      </c>
      <c r="C115" s="194" t="n">
        <v>83.98457</v>
      </c>
      <c r="D115" s="194" t="n">
        <v>68.24036</v>
      </c>
      <c r="E115" s="194" t="n">
        <v>62.48072</v>
      </c>
      <c r="F115" s="194" t="n">
        <v>49.75964</v>
      </c>
      <c r="G115" s="194" t="n">
        <v>36.99229</v>
      </c>
      <c r="H115" s="194" t="n">
        <v>32.51157</v>
      </c>
      <c r="I115" s="194" t="n">
        <v>33.24036</v>
      </c>
      <c r="J115" s="194" t="n">
        <v>45.49614</v>
      </c>
      <c r="K115" s="194" t="n">
        <v>64.02314</v>
      </c>
      <c r="L115" s="194" t="n">
        <v>78.00771</v>
      </c>
      <c r="M115" s="194" t="n">
        <v>74.97686</v>
      </c>
      <c r="N115" s="194" t="n">
        <v>90.48843</v>
      </c>
      <c r="O115" s="194" t="n">
        <v>720.20179</v>
      </c>
    </row>
    <row r="116" customFormat="false" ht="15" hidden="false" customHeight="false" outlineLevel="0" collapsed="false">
      <c r="A116" s="189" t="n">
        <f aca="false">+A115+1</f>
        <v>115</v>
      </c>
      <c r="B116" s="193" t="s">
        <v>232</v>
      </c>
      <c r="C116" s="194" t="n">
        <v>93</v>
      </c>
      <c r="D116" s="194" t="n">
        <v>73</v>
      </c>
      <c r="E116" s="194" t="n">
        <v>71</v>
      </c>
      <c r="F116" s="194" t="n">
        <v>58</v>
      </c>
      <c r="G116" s="194" t="n">
        <v>50</v>
      </c>
      <c r="H116" s="194" t="n">
        <v>38</v>
      </c>
      <c r="I116" s="194" t="n">
        <v>46</v>
      </c>
      <c r="J116" s="194" t="n">
        <v>56</v>
      </c>
      <c r="K116" s="194" t="n">
        <v>61</v>
      </c>
      <c r="L116" s="194" t="n">
        <v>82</v>
      </c>
      <c r="M116" s="194" t="n">
        <v>92</v>
      </c>
      <c r="N116" s="194" t="n">
        <v>92</v>
      </c>
      <c r="O116" s="194" t="n">
        <v>812</v>
      </c>
    </row>
    <row r="117" customFormat="false" ht="15" hidden="false" customHeight="false" outlineLevel="0" collapsed="false">
      <c r="A117" s="189" t="n">
        <f aca="false">+A116+1</f>
        <v>116</v>
      </c>
      <c r="B117" s="193" t="s">
        <v>492</v>
      </c>
      <c r="C117" s="194" t="n">
        <v>99</v>
      </c>
      <c r="D117" s="194" t="n">
        <v>70</v>
      </c>
      <c r="E117" s="194" t="n">
        <v>68</v>
      </c>
      <c r="F117" s="194" t="n">
        <v>45</v>
      </c>
      <c r="G117" s="194" t="n">
        <v>33</v>
      </c>
      <c r="H117" s="194" t="n">
        <v>32</v>
      </c>
      <c r="I117" s="194" t="n">
        <v>34</v>
      </c>
      <c r="J117" s="194" t="n">
        <v>41</v>
      </c>
      <c r="K117" s="194" t="n">
        <v>60</v>
      </c>
      <c r="L117" s="194" t="n">
        <v>76</v>
      </c>
      <c r="M117" s="194" t="n">
        <v>88</v>
      </c>
      <c r="N117" s="194" t="n">
        <v>98</v>
      </c>
      <c r="O117" s="194" t="n">
        <v>744</v>
      </c>
    </row>
    <row r="118" customFormat="false" ht="15" hidden="false" customHeight="false" outlineLevel="0" collapsed="false">
      <c r="A118" s="189" t="n">
        <f aca="false">+A117+1</f>
        <v>117</v>
      </c>
      <c r="B118" s="193" t="s">
        <v>234</v>
      </c>
      <c r="C118" s="194" t="n">
        <v>79.05369</v>
      </c>
      <c r="D118" s="194" t="n">
        <v>66.22148</v>
      </c>
      <c r="E118" s="194" t="n">
        <v>64.10738</v>
      </c>
      <c r="F118" s="194" t="n">
        <v>47.77852</v>
      </c>
      <c r="G118" s="194" t="n">
        <v>40.16779</v>
      </c>
      <c r="H118" s="194" t="n">
        <v>36.83221</v>
      </c>
      <c r="I118" s="194" t="n">
        <v>38.22148</v>
      </c>
      <c r="J118" s="194" t="n">
        <v>48.83221</v>
      </c>
      <c r="K118" s="194" t="n">
        <v>61.10738</v>
      </c>
      <c r="L118" s="194" t="n">
        <v>75.83221</v>
      </c>
      <c r="M118" s="194" t="n">
        <v>77.77852</v>
      </c>
      <c r="N118" s="194" t="n">
        <v>85.27517</v>
      </c>
      <c r="O118" s="194" t="n">
        <v>721.20804</v>
      </c>
    </row>
    <row r="119" customFormat="false" ht="15" hidden="false" customHeight="false" outlineLevel="0" collapsed="false">
      <c r="A119" s="189" t="n">
        <f aca="false">+A118+1</f>
        <v>118</v>
      </c>
      <c r="B119" s="193" t="s">
        <v>235</v>
      </c>
      <c r="C119" s="194" t="n">
        <v>84</v>
      </c>
      <c r="D119" s="194" t="n">
        <v>73</v>
      </c>
      <c r="E119" s="194" t="n">
        <v>71</v>
      </c>
      <c r="F119" s="194" t="n">
        <v>52</v>
      </c>
      <c r="G119" s="194" t="n">
        <v>41</v>
      </c>
      <c r="H119" s="194" t="n">
        <v>28</v>
      </c>
      <c r="I119" s="194" t="n">
        <v>37</v>
      </c>
      <c r="J119" s="194" t="n">
        <v>51</v>
      </c>
      <c r="K119" s="194" t="n">
        <v>59</v>
      </c>
      <c r="L119" s="194" t="n">
        <v>79</v>
      </c>
      <c r="M119" s="194" t="n">
        <v>87</v>
      </c>
      <c r="N119" s="194" t="n">
        <v>100</v>
      </c>
      <c r="O119" s="194" t="n">
        <v>762</v>
      </c>
    </row>
    <row r="120" customFormat="false" ht="15" hidden="false" customHeight="false" outlineLevel="0" collapsed="false">
      <c r="A120" s="189" t="n">
        <f aca="false">+A119+1</f>
        <v>119</v>
      </c>
      <c r="B120" s="193" t="s">
        <v>236</v>
      </c>
      <c r="C120" s="194" t="n">
        <v>83.76081</v>
      </c>
      <c r="D120" s="194" t="n">
        <v>71.71758</v>
      </c>
      <c r="E120" s="194" t="n">
        <v>66.50721</v>
      </c>
      <c r="F120" s="194" t="n">
        <v>45.50721</v>
      </c>
      <c r="G120" s="194" t="n">
        <v>39.23919</v>
      </c>
      <c r="H120" s="194" t="n">
        <v>28.76081</v>
      </c>
      <c r="I120" s="194" t="n">
        <v>36</v>
      </c>
      <c r="J120" s="194" t="n">
        <v>43.49279</v>
      </c>
      <c r="K120" s="194" t="n">
        <v>58.02882</v>
      </c>
      <c r="L120" s="194" t="n">
        <v>76.7464</v>
      </c>
      <c r="M120" s="194" t="n">
        <v>82.22478</v>
      </c>
      <c r="N120" s="194" t="n">
        <v>93.23919</v>
      </c>
      <c r="O120" s="194" t="n">
        <v>725.22479</v>
      </c>
    </row>
    <row r="121" customFormat="false" ht="15" hidden="false" customHeight="false" outlineLevel="0" collapsed="false">
      <c r="A121" s="189" t="n">
        <f aca="false">+A120+1</f>
        <v>120</v>
      </c>
      <c r="B121" s="193" t="s">
        <v>237</v>
      </c>
      <c r="C121" s="194" t="n">
        <v>81</v>
      </c>
      <c r="D121" s="194" t="n">
        <v>67</v>
      </c>
      <c r="E121" s="194" t="n">
        <v>68</v>
      </c>
      <c r="F121" s="194" t="n">
        <v>47</v>
      </c>
      <c r="G121" s="194" t="n">
        <v>39</v>
      </c>
      <c r="H121" s="194" t="n">
        <v>38</v>
      </c>
      <c r="I121" s="194" t="n">
        <v>39</v>
      </c>
      <c r="J121" s="194" t="n">
        <v>50</v>
      </c>
      <c r="K121" s="194" t="n">
        <v>65</v>
      </c>
      <c r="L121" s="194" t="n">
        <v>77</v>
      </c>
      <c r="M121" s="194" t="n">
        <v>77</v>
      </c>
      <c r="N121" s="194" t="n">
        <v>88</v>
      </c>
      <c r="O121" s="194" t="n">
        <v>736</v>
      </c>
    </row>
    <row r="122" customFormat="false" ht="15" hidden="false" customHeight="false" outlineLevel="0" collapsed="false">
      <c r="A122" s="189" t="n">
        <f aca="false">+A121+1</f>
        <v>121</v>
      </c>
      <c r="B122" s="193" t="s">
        <v>238</v>
      </c>
      <c r="C122" s="194" t="n">
        <v>81</v>
      </c>
      <c r="D122" s="194" t="n">
        <v>67</v>
      </c>
      <c r="E122" s="194" t="n">
        <v>68</v>
      </c>
      <c r="F122" s="194" t="n">
        <v>47</v>
      </c>
      <c r="G122" s="194" t="n">
        <v>39</v>
      </c>
      <c r="H122" s="194" t="n">
        <v>38</v>
      </c>
      <c r="I122" s="194" t="n">
        <v>39</v>
      </c>
      <c r="J122" s="194" t="n">
        <v>50</v>
      </c>
      <c r="K122" s="194" t="n">
        <v>65</v>
      </c>
      <c r="L122" s="194" t="n">
        <v>77</v>
      </c>
      <c r="M122" s="194" t="n">
        <v>77</v>
      </c>
      <c r="N122" s="194" t="n">
        <v>88</v>
      </c>
      <c r="O122" s="194" t="n">
        <v>736</v>
      </c>
    </row>
    <row r="123" customFormat="false" ht="15" hidden="false" customHeight="false" outlineLevel="0" collapsed="false">
      <c r="A123" s="189" t="n">
        <f aca="false">+A122+1</f>
        <v>122</v>
      </c>
      <c r="B123" s="193" t="s">
        <v>239</v>
      </c>
      <c r="C123" s="194" t="n">
        <v>76.73831</v>
      </c>
      <c r="D123" s="194" t="n">
        <v>60.73518</v>
      </c>
      <c r="E123" s="194" t="n">
        <v>56.81006</v>
      </c>
      <c r="F123" s="194" t="n">
        <v>47.05776</v>
      </c>
      <c r="G123" s="194" t="n">
        <v>36.69652</v>
      </c>
      <c r="H123" s="194" t="n">
        <v>30.3093</v>
      </c>
      <c r="I123" s="194" t="n">
        <v>31.9015</v>
      </c>
      <c r="J123" s="194" t="n">
        <v>43.57017</v>
      </c>
      <c r="K123" s="194" t="n">
        <v>52.04925</v>
      </c>
      <c r="L123" s="194" t="n">
        <v>62.00505</v>
      </c>
      <c r="M123" s="194" t="n">
        <v>63.96168</v>
      </c>
      <c r="N123" s="194" t="n">
        <v>70.30837</v>
      </c>
      <c r="O123" s="194" t="n">
        <v>632.14315</v>
      </c>
    </row>
    <row r="124" customFormat="false" ht="15" hidden="false" customHeight="false" outlineLevel="0" collapsed="false">
      <c r="A124" s="189" t="n">
        <f aca="false">+A123+1</f>
        <v>123</v>
      </c>
      <c r="B124" s="193" t="s">
        <v>240</v>
      </c>
      <c r="C124" s="194" t="n">
        <v>83.91075</v>
      </c>
      <c r="D124" s="194" t="n">
        <v>71.11561</v>
      </c>
      <c r="E124" s="194" t="n">
        <v>66.65539</v>
      </c>
      <c r="F124" s="194" t="n">
        <v>53.3088</v>
      </c>
      <c r="G124" s="194" t="n">
        <v>40.28787</v>
      </c>
      <c r="H124" s="194" t="n">
        <v>27.9664</v>
      </c>
      <c r="I124" s="194" t="n">
        <v>37.36628</v>
      </c>
      <c r="J124" s="194" t="n">
        <v>46.66772</v>
      </c>
      <c r="K124" s="194" t="n">
        <v>64.04794</v>
      </c>
      <c r="L124" s="194" t="n">
        <v>78.32219</v>
      </c>
      <c r="M124" s="194" t="n">
        <v>81.11009</v>
      </c>
      <c r="N124" s="194" t="n">
        <v>91.04941</v>
      </c>
      <c r="O124" s="194" t="n">
        <v>741.80845</v>
      </c>
    </row>
    <row r="125" customFormat="false" ht="15" hidden="false" customHeight="false" outlineLevel="0" collapsed="false">
      <c r="A125" s="189" t="n">
        <f aca="false">+A124+1</f>
        <v>124</v>
      </c>
      <c r="B125" s="193" t="s">
        <v>241</v>
      </c>
      <c r="C125" s="194" t="n">
        <v>80.95619</v>
      </c>
      <c r="D125" s="194" t="n">
        <v>66.98248</v>
      </c>
      <c r="E125" s="194" t="n">
        <v>67.91238</v>
      </c>
      <c r="F125" s="194" t="n">
        <v>47.01752</v>
      </c>
      <c r="G125" s="194" t="n">
        <v>39.02629</v>
      </c>
      <c r="H125" s="194" t="n">
        <v>37.97371</v>
      </c>
      <c r="I125" s="194" t="n">
        <v>38.98248</v>
      </c>
      <c r="J125" s="194" t="n">
        <v>49.97371</v>
      </c>
      <c r="K125" s="194" t="n">
        <v>64.91238</v>
      </c>
      <c r="L125" s="194" t="n">
        <v>76.97371</v>
      </c>
      <c r="M125" s="194" t="n">
        <v>77.01752</v>
      </c>
      <c r="N125" s="194" t="n">
        <v>87.93866</v>
      </c>
      <c r="O125" s="194" t="n">
        <v>735.66703</v>
      </c>
    </row>
    <row r="126" customFormat="false" ht="15" hidden="false" customHeight="false" outlineLevel="0" collapsed="false">
      <c r="A126" s="189" t="n">
        <f aca="false">+A125+1</f>
        <v>125</v>
      </c>
      <c r="B126" s="193" t="s">
        <v>242</v>
      </c>
      <c r="C126" s="194" t="n">
        <v>81</v>
      </c>
      <c r="D126" s="194" t="n">
        <v>67</v>
      </c>
      <c r="E126" s="194" t="n">
        <v>68</v>
      </c>
      <c r="F126" s="194" t="n">
        <v>47</v>
      </c>
      <c r="G126" s="194" t="n">
        <v>39</v>
      </c>
      <c r="H126" s="194" t="n">
        <v>38</v>
      </c>
      <c r="I126" s="194" t="n">
        <v>39</v>
      </c>
      <c r="J126" s="194" t="n">
        <v>50</v>
      </c>
      <c r="K126" s="194" t="n">
        <v>65</v>
      </c>
      <c r="L126" s="194" t="n">
        <v>77</v>
      </c>
      <c r="M126" s="194" t="n">
        <v>77</v>
      </c>
      <c r="N126" s="194" t="n">
        <v>88</v>
      </c>
      <c r="O126" s="194" t="n">
        <v>736</v>
      </c>
    </row>
    <row r="127" customFormat="false" ht="15" hidden="false" customHeight="false" outlineLevel="0" collapsed="false">
      <c r="A127" s="189" t="n">
        <f aca="false">+A126+1</f>
        <v>126</v>
      </c>
      <c r="B127" s="193" t="s">
        <v>243</v>
      </c>
      <c r="C127" s="194" t="n">
        <v>74.79099</v>
      </c>
      <c r="D127" s="194" t="n">
        <v>66.36265</v>
      </c>
      <c r="E127" s="194" t="n">
        <v>55.54413</v>
      </c>
      <c r="F127" s="194" t="n">
        <v>46.14396</v>
      </c>
      <c r="G127" s="194" t="n">
        <v>35.9072</v>
      </c>
      <c r="H127" s="194" t="n">
        <v>29.76201</v>
      </c>
      <c r="I127" s="194" t="n">
        <v>32.56136</v>
      </c>
      <c r="J127" s="194" t="n">
        <v>42.52149</v>
      </c>
      <c r="K127" s="194" t="n">
        <v>56.15919</v>
      </c>
      <c r="L127" s="194" t="n">
        <v>63.60007</v>
      </c>
      <c r="M127" s="194" t="n">
        <v>70.508</v>
      </c>
      <c r="N127" s="194" t="n">
        <v>74.92994</v>
      </c>
      <c r="O127" s="194" t="n">
        <v>648.79099</v>
      </c>
    </row>
    <row r="128" customFormat="false" ht="15" hidden="false" customHeight="false" outlineLevel="0" collapsed="false">
      <c r="A128" s="189" t="n">
        <f aca="false">+A127+1</f>
        <v>127</v>
      </c>
      <c r="B128" s="193" t="s">
        <v>244</v>
      </c>
      <c r="C128" s="194" t="n">
        <v>79.78928</v>
      </c>
      <c r="D128" s="194" t="n">
        <v>72.00508</v>
      </c>
      <c r="E128" s="194" t="n">
        <v>64.38488</v>
      </c>
      <c r="F128" s="194" t="n">
        <v>43.82541</v>
      </c>
      <c r="G128" s="194" t="n">
        <v>27.80203</v>
      </c>
      <c r="H128" s="194" t="n">
        <v>21.56883</v>
      </c>
      <c r="I128" s="194" t="n">
        <v>25.16269</v>
      </c>
      <c r="J128" s="194" t="n">
        <v>37.68168</v>
      </c>
      <c r="K128" s="194" t="n">
        <v>52.13803</v>
      </c>
      <c r="L128" s="194" t="n">
        <v>71.32263</v>
      </c>
      <c r="M128" s="194" t="n">
        <v>78.93373</v>
      </c>
      <c r="N128" s="194" t="n">
        <v>93.38885</v>
      </c>
      <c r="O128" s="194" t="n">
        <v>668.00312</v>
      </c>
    </row>
    <row r="129" customFormat="false" ht="15" hidden="false" customHeight="false" outlineLevel="0" collapsed="false">
      <c r="A129" s="189" t="n">
        <f aca="false">+A128+1</f>
        <v>128</v>
      </c>
      <c r="B129" s="193" t="s">
        <v>245</v>
      </c>
      <c r="C129" s="194" t="n">
        <v>72.49236</v>
      </c>
      <c r="D129" s="194" t="n">
        <v>54.04579</v>
      </c>
      <c r="E129" s="194" t="n">
        <v>54.50692</v>
      </c>
      <c r="F129" s="194" t="n">
        <v>38.56939</v>
      </c>
      <c r="G129" s="194" t="n">
        <v>26.1233</v>
      </c>
      <c r="H129" s="194" t="n">
        <v>21.34643</v>
      </c>
      <c r="I129" s="194" t="n">
        <v>24.11342</v>
      </c>
      <c r="J129" s="194" t="n">
        <v>31.67645</v>
      </c>
      <c r="K129" s="194" t="n">
        <v>49.33141</v>
      </c>
      <c r="L129" s="194" t="n">
        <v>60.62147</v>
      </c>
      <c r="M129" s="194" t="n">
        <v>69.87713</v>
      </c>
      <c r="N129" s="194" t="n">
        <v>75.77685</v>
      </c>
      <c r="O129" s="194" t="n">
        <v>578.48092</v>
      </c>
    </row>
    <row r="130" customFormat="false" ht="15" hidden="false" customHeight="false" outlineLevel="0" collapsed="false">
      <c r="A130" s="189" t="n">
        <f aca="false">+A129+1</f>
        <v>129</v>
      </c>
      <c r="B130" s="193" t="s">
        <v>246</v>
      </c>
      <c r="C130" s="194" t="n">
        <v>83.77229</v>
      </c>
      <c r="D130" s="194" t="n">
        <v>61.74126</v>
      </c>
      <c r="E130" s="194" t="n">
        <v>56.98155</v>
      </c>
      <c r="F130" s="194" t="n">
        <v>37.1012</v>
      </c>
      <c r="G130" s="194" t="n">
        <v>24.14259</v>
      </c>
      <c r="H130" s="194" t="n">
        <v>18.08914</v>
      </c>
      <c r="I130" s="194" t="n">
        <v>20.15606</v>
      </c>
      <c r="J130" s="194" t="n">
        <v>33.04052</v>
      </c>
      <c r="K130" s="194" t="n">
        <v>46.88561</v>
      </c>
      <c r="L130" s="194" t="n">
        <v>64.88073</v>
      </c>
      <c r="M130" s="194" t="n">
        <v>78.64728</v>
      </c>
      <c r="N130" s="194" t="n">
        <v>92.53834</v>
      </c>
      <c r="O130" s="194" t="n">
        <v>617.97657</v>
      </c>
    </row>
    <row r="131" customFormat="false" ht="15" hidden="false" customHeight="false" outlineLevel="0" collapsed="false">
      <c r="A131" s="189" t="n">
        <f aca="false">+A130+1</f>
        <v>130</v>
      </c>
      <c r="B131" s="193" t="s">
        <v>247</v>
      </c>
      <c r="C131" s="194" t="n">
        <v>94.36033</v>
      </c>
      <c r="D131" s="194" t="n">
        <v>65.88877</v>
      </c>
      <c r="E131" s="194" t="n">
        <v>51.11803</v>
      </c>
      <c r="F131" s="194" t="n">
        <v>29.90705</v>
      </c>
      <c r="G131" s="194" t="n">
        <v>15.9623</v>
      </c>
      <c r="H131" s="194" t="n">
        <v>9.897273</v>
      </c>
      <c r="I131" s="194" t="n">
        <v>12.44474</v>
      </c>
      <c r="J131" s="194" t="n">
        <v>21.59292</v>
      </c>
      <c r="K131" s="194" t="n">
        <v>37.3378</v>
      </c>
      <c r="L131" s="194" t="n">
        <v>63.32327</v>
      </c>
      <c r="M131" s="194" t="n">
        <v>80.48986</v>
      </c>
      <c r="N131" s="194" t="n">
        <v>94.17955</v>
      </c>
      <c r="O131" s="194" t="n">
        <v>576.501893</v>
      </c>
    </row>
    <row r="132" customFormat="false" ht="15" hidden="false" customHeight="false" outlineLevel="0" collapsed="false">
      <c r="A132" s="189" t="n">
        <f aca="false">+A131+1</f>
        <v>131</v>
      </c>
      <c r="B132" s="193" t="s">
        <v>248</v>
      </c>
      <c r="C132" s="194" t="n">
        <v>73.78619</v>
      </c>
      <c r="D132" s="194" t="n">
        <v>65.26602</v>
      </c>
      <c r="E132" s="194" t="n">
        <v>57.90647</v>
      </c>
      <c r="F132" s="194" t="n">
        <v>42.97696</v>
      </c>
      <c r="G132" s="194" t="n">
        <v>31.39086</v>
      </c>
      <c r="H132" s="194" t="n">
        <v>26.45435</v>
      </c>
      <c r="I132" s="194" t="n">
        <v>27.24054</v>
      </c>
      <c r="J132" s="194" t="n">
        <v>37.05445</v>
      </c>
      <c r="K132" s="194" t="n">
        <v>52.32902</v>
      </c>
      <c r="L132" s="194" t="n">
        <v>65.02363</v>
      </c>
      <c r="M132" s="194" t="n">
        <v>74.02946</v>
      </c>
      <c r="N132" s="194" t="n">
        <v>88.54507</v>
      </c>
      <c r="O132" s="194" t="n">
        <v>642.00302</v>
      </c>
    </row>
    <row r="133" customFormat="false" ht="15" hidden="false" customHeight="false" outlineLevel="0" collapsed="false">
      <c r="A133" s="189" t="n">
        <f aca="false">+A132+1</f>
        <v>132</v>
      </c>
      <c r="B133" s="193" t="s">
        <v>249</v>
      </c>
      <c r="C133" s="194" t="n">
        <v>84.30784</v>
      </c>
      <c r="D133" s="194" t="n">
        <v>68.31659</v>
      </c>
      <c r="E133" s="194" t="n">
        <v>63.83459</v>
      </c>
      <c r="F133" s="194" t="n">
        <v>56.47654</v>
      </c>
      <c r="G133" s="194" t="n">
        <v>41.98623</v>
      </c>
      <c r="H133" s="194" t="n">
        <v>32.50266</v>
      </c>
      <c r="I133" s="194" t="n">
        <v>34.49921</v>
      </c>
      <c r="J133" s="194" t="n">
        <v>47.82441</v>
      </c>
      <c r="K133" s="194" t="n">
        <v>59.15478</v>
      </c>
      <c r="L133" s="194" t="n">
        <v>72.34429</v>
      </c>
      <c r="M133" s="194" t="n">
        <v>74.00531</v>
      </c>
      <c r="N133" s="194" t="n">
        <v>85.98264</v>
      </c>
      <c r="O133" s="194" t="n">
        <v>721.23509</v>
      </c>
    </row>
    <row r="134" customFormat="false" ht="15" hidden="false" customHeight="false" outlineLevel="0" collapsed="false">
      <c r="A134" s="189" t="n">
        <f aca="false">+A133+1</f>
        <v>133</v>
      </c>
      <c r="B134" s="193" t="s">
        <v>250</v>
      </c>
      <c r="C134" s="194" t="n">
        <v>76.09903</v>
      </c>
      <c r="D134" s="194" t="n">
        <v>71.62135</v>
      </c>
      <c r="E134" s="194" t="n">
        <v>61.38983</v>
      </c>
      <c r="F134" s="194" t="n">
        <v>38.62943</v>
      </c>
      <c r="G134" s="194" t="n">
        <v>31.37209</v>
      </c>
      <c r="H134" s="194" t="n">
        <v>21.00151</v>
      </c>
      <c r="I134" s="194" t="n">
        <v>27.74519</v>
      </c>
      <c r="J134" s="194" t="n">
        <v>39.13552</v>
      </c>
      <c r="K134" s="194" t="n">
        <v>53.9995</v>
      </c>
      <c r="L134" s="194" t="n">
        <v>62.51114</v>
      </c>
      <c r="M134" s="194" t="n">
        <v>88.25532</v>
      </c>
      <c r="N134" s="194" t="n">
        <v>87.2538</v>
      </c>
      <c r="O134" s="194" t="n">
        <v>659.01371</v>
      </c>
    </row>
    <row r="135" customFormat="false" ht="15" hidden="false" customHeight="false" outlineLevel="0" collapsed="false">
      <c r="A135" s="189" t="n">
        <f aca="false">+A134+1</f>
        <v>134</v>
      </c>
      <c r="B135" s="193" t="s">
        <v>251</v>
      </c>
      <c r="C135" s="194" t="n">
        <v>77.56676</v>
      </c>
      <c r="D135" s="194" t="n">
        <v>70.04855</v>
      </c>
      <c r="E135" s="194" t="n">
        <v>62.04855</v>
      </c>
      <c r="F135" s="194" t="n">
        <v>44.50607</v>
      </c>
      <c r="G135" s="194" t="n">
        <v>39.50607</v>
      </c>
      <c r="H135" s="194" t="n">
        <v>27.50607</v>
      </c>
      <c r="I135" s="194" t="n">
        <v>33.03641</v>
      </c>
      <c r="J135" s="194" t="n">
        <v>43.01214</v>
      </c>
      <c r="K135" s="194" t="n">
        <v>54.02427</v>
      </c>
      <c r="L135" s="194" t="n">
        <v>71.56676</v>
      </c>
      <c r="M135" s="194" t="n">
        <v>79.06069</v>
      </c>
      <c r="N135" s="194" t="n">
        <v>91.53034</v>
      </c>
      <c r="O135" s="194" t="n">
        <v>693.41268</v>
      </c>
    </row>
    <row r="136" customFormat="false" ht="15" hidden="false" customHeight="false" outlineLevel="0" collapsed="false">
      <c r="A136" s="189" t="n">
        <f aca="false">+A135+1</f>
        <v>135</v>
      </c>
      <c r="B136" s="193" t="s">
        <v>252</v>
      </c>
      <c r="C136" s="194" t="n">
        <v>81</v>
      </c>
      <c r="D136" s="194" t="n">
        <v>67</v>
      </c>
      <c r="E136" s="194" t="n">
        <v>68</v>
      </c>
      <c r="F136" s="194" t="n">
        <v>47</v>
      </c>
      <c r="G136" s="194" t="n">
        <v>39</v>
      </c>
      <c r="H136" s="194" t="n">
        <v>38</v>
      </c>
      <c r="I136" s="194" t="n">
        <v>39</v>
      </c>
      <c r="J136" s="194" t="n">
        <v>50</v>
      </c>
      <c r="K136" s="194" t="n">
        <v>65</v>
      </c>
      <c r="L136" s="194" t="n">
        <v>77</v>
      </c>
      <c r="M136" s="194" t="n">
        <v>77</v>
      </c>
      <c r="N136" s="194" t="n">
        <v>88</v>
      </c>
      <c r="O136" s="194" t="n">
        <v>736</v>
      </c>
    </row>
    <row r="137" customFormat="false" ht="15" hidden="false" customHeight="false" outlineLevel="0" collapsed="false">
      <c r="A137" s="189" t="n">
        <f aca="false">+A136+1</f>
        <v>136</v>
      </c>
      <c r="B137" s="193" t="s">
        <v>253</v>
      </c>
      <c r="C137" s="194" t="n">
        <v>85.66365</v>
      </c>
      <c r="D137" s="194" t="n">
        <v>63.15226</v>
      </c>
      <c r="E137" s="194" t="n">
        <v>56.74263</v>
      </c>
      <c r="F137" s="194" t="n">
        <v>44.7317</v>
      </c>
      <c r="G137" s="194" t="n">
        <v>31.82254</v>
      </c>
      <c r="H137" s="194" t="n">
        <v>24.87317</v>
      </c>
      <c r="I137" s="194" t="n">
        <v>28.10129</v>
      </c>
      <c r="J137" s="194" t="n">
        <v>37.79011</v>
      </c>
      <c r="K137" s="194" t="n">
        <v>50.86646</v>
      </c>
      <c r="L137" s="194" t="n">
        <v>67.03295</v>
      </c>
      <c r="M137" s="194" t="n">
        <v>76.72477</v>
      </c>
      <c r="N137" s="194" t="n">
        <v>88.72036</v>
      </c>
      <c r="O137" s="194" t="n">
        <v>656.22189</v>
      </c>
    </row>
    <row r="138" customFormat="false" ht="15" hidden="false" customHeight="false" outlineLevel="0" collapsed="false">
      <c r="A138" s="189" t="n">
        <f aca="false">+A137+1</f>
        <v>137</v>
      </c>
      <c r="B138" s="193" t="s">
        <v>254</v>
      </c>
      <c r="C138" s="194" t="n">
        <v>74.33624</v>
      </c>
      <c r="D138" s="194" t="n">
        <v>65.54957</v>
      </c>
      <c r="E138" s="194" t="n">
        <v>62.99805</v>
      </c>
      <c r="F138" s="194" t="n">
        <v>40.7407</v>
      </c>
      <c r="G138" s="194" t="n">
        <v>30.41122</v>
      </c>
      <c r="H138" s="194" t="n">
        <v>23.05425</v>
      </c>
      <c r="I138" s="194" t="n">
        <v>26.32285</v>
      </c>
      <c r="J138" s="194" t="n">
        <v>36.32516</v>
      </c>
      <c r="K138" s="194" t="n">
        <v>52.87811</v>
      </c>
      <c r="L138" s="194" t="n">
        <v>67.23638</v>
      </c>
      <c r="M138" s="194" t="n">
        <v>72.05585</v>
      </c>
      <c r="N138" s="194" t="n">
        <v>86.22613</v>
      </c>
      <c r="O138" s="194" t="n">
        <v>638.13451</v>
      </c>
    </row>
    <row r="139" customFormat="false" ht="15" hidden="false" customHeight="false" outlineLevel="0" collapsed="false">
      <c r="A139" s="189" t="n">
        <f aca="false">+A138+1</f>
        <v>138</v>
      </c>
      <c r="B139" s="193" t="s">
        <v>255</v>
      </c>
      <c r="C139" s="194" t="n">
        <v>81.93236</v>
      </c>
      <c r="D139" s="194" t="n">
        <v>73.31918</v>
      </c>
      <c r="E139" s="194" t="n">
        <v>66.4423</v>
      </c>
      <c r="F139" s="194" t="n">
        <v>50.59759</v>
      </c>
      <c r="G139" s="194" t="n">
        <v>32.21778</v>
      </c>
      <c r="H139" s="194" t="n">
        <v>26.88227</v>
      </c>
      <c r="I139" s="194" t="n">
        <v>29.49313</v>
      </c>
      <c r="J139" s="194" t="n">
        <v>43.32826</v>
      </c>
      <c r="K139" s="194" t="n">
        <v>60.69899</v>
      </c>
      <c r="L139" s="194" t="n">
        <v>75.76123</v>
      </c>
      <c r="M139" s="194" t="n">
        <v>79.65676</v>
      </c>
      <c r="N139" s="194" t="n">
        <v>95.67027</v>
      </c>
      <c r="O139" s="194" t="n">
        <v>716.00012</v>
      </c>
    </row>
    <row r="140" customFormat="false" ht="15" hidden="false" customHeight="false" outlineLevel="0" collapsed="false">
      <c r="A140" s="189" t="n">
        <f aca="false">+A139+1</f>
        <v>139</v>
      </c>
      <c r="B140" s="193" t="s">
        <v>256</v>
      </c>
      <c r="C140" s="194" t="n">
        <v>77.8259</v>
      </c>
      <c r="D140" s="194" t="n">
        <v>65.14597</v>
      </c>
      <c r="E140" s="194" t="n">
        <v>68.36725</v>
      </c>
      <c r="F140" s="194" t="n">
        <v>48.18771</v>
      </c>
      <c r="G140" s="194" t="n">
        <v>36.92344</v>
      </c>
      <c r="H140" s="194" t="n">
        <v>30.93751</v>
      </c>
      <c r="I140" s="194" t="n">
        <v>33.51866</v>
      </c>
      <c r="J140" s="194" t="n">
        <v>44.42679</v>
      </c>
      <c r="K140" s="194" t="n">
        <v>56.84711</v>
      </c>
      <c r="L140" s="194" t="n">
        <v>76.89849</v>
      </c>
      <c r="M140" s="194" t="n">
        <v>80.09039</v>
      </c>
      <c r="N140" s="194" t="n">
        <v>83.30282</v>
      </c>
      <c r="O140" s="194" t="n">
        <v>702.47204</v>
      </c>
    </row>
    <row r="141" customFormat="false" ht="15" hidden="false" customHeight="false" outlineLevel="0" collapsed="false">
      <c r="A141" s="189" t="n">
        <f aca="false">+A140+1</f>
        <v>140</v>
      </c>
      <c r="B141" s="193" t="s">
        <v>257</v>
      </c>
      <c r="C141" s="194" t="n">
        <v>80.36573</v>
      </c>
      <c r="D141" s="194" t="n">
        <v>65.871</v>
      </c>
      <c r="E141" s="194" t="n">
        <v>60.46384</v>
      </c>
      <c r="F141" s="194" t="n">
        <v>44.11961</v>
      </c>
      <c r="G141" s="194" t="n">
        <v>36.05146</v>
      </c>
      <c r="H141" s="194" t="n">
        <v>27.07715</v>
      </c>
      <c r="I141" s="194" t="n">
        <v>28.69616</v>
      </c>
      <c r="J141" s="194" t="n">
        <v>41.82394</v>
      </c>
      <c r="K141" s="194" t="n">
        <v>57.40755</v>
      </c>
      <c r="L141" s="194" t="n">
        <v>70.18466</v>
      </c>
      <c r="M141" s="194" t="n">
        <v>80.56828</v>
      </c>
      <c r="N141" s="194" t="n">
        <v>92.5112</v>
      </c>
      <c r="O141" s="194" t="n">
        <v>685.14058</v>
      </c>
    </row>
    <row r="142" customFormat="false" ht="15" hidden="false" customHeight="false" outlineLevel="0" collapsed="false">
      <c r="A142" s="189" t="n">
        <f aca="false">+A141+1</f>
        <v>141</v>
      </c>
      <c r="B142" s="193" t="s">
        <v>258</v>
      </c>
      <c r="C142" s="194" t="n">
        <v>85.15888</v>
      </c>
      <c r="D142" s="194" t="n">
        <v>67.88315</v>
      </c>
      <c r="E142" s="194" t="n">
        <v>67.30667</v>
      </c>
      <c r="F142" s="194" t="n">
        <v>46.3617</v>
      </c>
      <c r="G142" s="194" t="n">
        <v>37.92007</v>
      </c>
      <c r="H142" s="194" t="n">
        <v>30.01185</v>
      </c>
      <c r="I142" s="194" t="n">
        <v>35.93845</v>
      </c>
      <c r="J142" s="194" t="n">
        <v>42.71889</v>
      </c>
      <c r="K142" s="194" t="n">
        <v>61.52485</v>
      </c>
      <c r="L142" s="194" t="n">
        <v>76.18965</v>
      </c>
      <c r="M142" s="194" t="n">
        <v>79.3922</v>
      </c>
      <c r="N142" s="194" t="n">
        <v>91.89571</v>
      </c>
      <c r="O142" s="194" t="n">
        <v>722.30207</v>
      </c>
    </row>
    <row r="143" customFormat="false" ht="15" hidden="false" customHeight="false" outlineLevel="0" collapsed="false">
      <c r="A143" s="189" t="n">
        <f aca="false">+A142+1</f>
        <v>142</v>
      </c>
      <c r="B143" s="193" t="s">
        <v>259</v>
      </c>
      <c r="C143" s="194" t="n">
        <v>98.28086</v>
      </c>
      <c r="D143" s="194" t="n">
        <v>77.46277</v>
      </c>
      <c r="E143" s="194" t="n">
        <v>72.78511</v>
      </c>
      <c r="F143" s="194" t="n">
        <v>50.21489</v>
      </c>
      <c r="G143" s="194" t="n">
        <v>39.21489</v>
      </c>
      <c r="H143" s="194" t="n">
        <v>33.35532</v>
      </c>
      <c r="I143" s="194" t="n">
        <v>38.78511</v>
      </c>
      <c r="J143" s="194" t="n">
        <v>56.35532</v>
      </c>
      <c r="K143" s="194" t="n">
        <v>67.92554</v>
      </c>
      <c r="L143" s="194" t="n">
        <v>86.14043</v>
      </c>
      <c r="M143" s="194" t="n">
        <v>81.64468</v>
      </c>
      <c r="N143" s="194" t="n">
        <v>84.82658</v>
      </c>
      <c r="O143" s="194" t="n">
        <v>786.9915</v>
      </c>
    </row>
    <row r="144" customFormat="false" ht="15" hidden="false" customHeight="false" outlineLevel="0" collapsed="false">
      <c r="A144" s="189" t="n">
        <f aca="false">+A143+1</f>
        <v>143</v>
      </c>
      <c r="B144" s="193" t="s">
        <v>260</v>
      </c>
      <c r="C144" s="194" t="n">
        <v>91.04946</v>
      </c>
      <c r="D144" s="194" t="n">
        <v>80.65018</v>
      </c>
      <c r="E144" s="194" t="n">
        <v>62.58303</v>
      </c>
      <c r="F144" s="194" t="n">
        <v>40.34982</v>
      </c>
      <c r="G144" s="194" t="n">
        <v>26.88339</v>
      </c>
      <c r="H144" s="194" t="n">
        <v>17.34982</v>
      </c>
      <c r="I144" s="194" t="n">
        <v>26.88339</v>
      </c>
      <c r="J144" s="194" t="n">
        <v>41.30036</v>
      </c>
      <c r="K144" s="194" t="n">
        <v>51.41697</v>
      </c>
      <c r="L144" s="194" t="n">
        <v>67.16607</v>
      </c>
      <c r="M144" s="194" t="n">
        <v>83.60072</v>
      </c>
      <c r="N144" s="194" t="n">
        <v>91.95054</v>
      </c>
      <c r="O144" s="194" t="n">
        <v>681.18375</v>
      </c>
    </row>
    <row r="145" customFormat="false" ht="15" hidden="false" customHeight="false" outlineLevel="0" collapsed="false">
      <c r="A145" s="189" t="n">
        <f aca="false">+A144+1</f>
        <v>144</v>
      </c>
      <c r="B145" s="193" t="s">
        <v>261</v>
      </c>
      <c r="C145" s="194" t="n">
        <v>82.36375</v>
      </c>
      <c r="D145" s="194" t="n">
        <v>61.20493</v>
      </c>
      <c r="E145" s="194" t="n">
        <v>64.62019</v>
      </c>
      <c r="F145" s="194" t="n">
        <v>48.12365</v>
      </c>
      <c r="G145" s="194" t="n">
        <v>38.7155</v>
      </c>
      <c r="H145" s="194" t="n">
        <v>31.94697</v>
      </c>
      <c r="I145" s="194" t="n">
        <v>35.43821</v>
      </c>
      <c r="J145" s="194" t="n">
        <v>46.33402</v>
      </c>
      <c r="K145" s="194" t="n">
        <v>59.48392</v>
      </c>
      <c r="L145" s="194" t="n">
        <v>74.31626</v>
      </c>
      <c r="M145" s="194" t="n">
        <v>76.09006</v>
      </c>
      <c r="N145" s="194" t="n">
        <v>83.77754</v>
      </c>
      <c r="O145" s="194" t="n">
        <v>702.415</v>
      </c>
    </row>
    <row r="146" customFormat="false" ht="15" hidden="false" customHeight="false" outlineLevel="0" collapsed="false">
      <c r="A146" s="189" t="n">
        <f aca="false">+A145+1</f>
        <v>145</v>
      </c>
      <c r="B146" s="193" t="s">
        <v>262</v>
      </c>
      <c r="C146" s="194" t="n">
        <v>76</v>
      </c>
      <c r="D146" s="194" t="n">
        <v>65</v>
      </c>
      <c r="E146" s="194" t="n">
        <v>58</v>
      </c>
      <c r="F146" s="194" t="n">
        <v>49</v>
      </c>
      <c r="G146" s="194" t="n">
        <v>42</v>
      </c>
      <c r="H146" s="194" t="n">
        <v>35</v>
      </c>
      <c r="I146" s="194" t="n">
        <v>37</v>
      </c>
      <c r="J146" s="194" t="n">
        <v>47</v>
      </c>
      <c r="K146" s="194" t="n">
        <v>55</v>
      </c>
      <c r="L146" s="194" t="n">
        <v>74</v>
      </c>
      <c r="M146" s="194" t="n">
        <v>79</v>
      </c>
      <c r="N146" s="194" t="n">
        <v>81</v>
      </c>
      <c r="O146" s="194" t="n">
        <v>698</v>
      </c>
    </row>
    <row r="147" customFormat="false" ht="15" hidden="false" customHeight="false" outlineLevel="0" collapsed="false">
      <c r="A147" s="189" t="n">
        <f aca="false">+A146+1</f>
        <v>146</v>
      </c>
      <c r="B147" s="193" t="s">
        <v>263</v>
      </c>
      <c r="C147" s="194" t="n">
        <v>76</v>
      </c>
      <c r="D147" s="194" t="n">
        <v>65</v>
      </c>
      <c r="E147" s="194" t="n">
        <v>58</v>
      </c>
      <c r="F147" s="194" t="n">
        <v>49</v>
      </c>
      <c r="G147" s="194" t="n">
        <v>42</v>
      </c>
      <c r="H147" s="194" t="n">
        <v>35</v>
      </c>
      <c r="I147" s="194" t="n">
        <v>37</v>
      </c>
      <c r="J147" s="194" t="n">
        <v>47</v>
      </c>
      <c r="K147" s="194" t="n">
        <v>55</v>
      </c>
      <c r="L147" s="194" t="n">
        <v>74</v>
      </c>
      <c r="M147" s="194" t="n">
        <v>79</v>
      </c>
      <c r="N147" s="194" t="n">
        <v>81</v>
      </c>
      <c r="O147" s="194" t="n">
        <v>698</v>
      </c>
    </row>
    <row r="148" customFormat="false" ht="15" hidden="false" customHeight="false" outlineLevel="0" collapsed="false">
      <c r="A148" s="189" t="n">
        <f aca="false">+A147+1</f>
        <v>147</v>
      </c>
      <c r="B148" s="193" t="s">
        <v>264</v>
      </c>
      <c r="C148" s="194" t="n">
        <v>78.90892</v>
      </c>
      <c r="D148" s="194" t="n">
        <v>74.0018</v>
      </c>
      <c r="E148" s="194" t="n">
        <v>61.63752</v>
      </c>
      <c r="F148" s="194" t="n">
        <v>49.27139</v>
      </c>
      <c r="G148" s="194" t="n">
        <v>35.22726</v>
      </c>
      <c r="H148" s="194" t="n">
        <v>28.54554</v>
      </c>
      <c r="I148" s="194" t="n">
        <v>31.63662</v>
      </c>
      <c r="J148" s="194" t="n">
        <v>42.95581</v>
      </c>
      <c r="K148" s="194" t="n">
        <v>61.77184</v>
      </c>
      <c r="L148" s="194" t="n">
        <v>75.41207</v>
      </c>
      <c r="M148" s="194" t="n">
        <v>82.63932</v>
      </c>
      <c r="N148" s="194" t="n">
        <v>92.91252</v>
      </c>
      <c r="O148" s="194" t="n">
        <v>714.92061</v>
      </c>
    </row>
    <row r="149" customFormat="false" ht="15" hidden="false" customHeight="false" outlineLevel="0" collapsed="false">
      <c r="A149" s="189" t="n">
        <f aca="false">+A148+1</f>
        <v>148</v>
      </c>
      <c r="B149" s="193" t="s">
        <v>265</v>
      </c>
      <c r="C149" s="194" t="n">
        <v>81.56705</v>
      </c>
      <c r="D149" s="194" t="n">
        <v>67.86525</v>
      </c>
      <c r="E149" s="194" t="n">
        <v>61.8685</v>
      </c>
      <c r="F149" s="194" t="n">
        <v>39.77058</v>
      </c>
      <c r="G149" s="194" t="n">
        <v>30.24374</v>
      </c>
      <c r="H149" s="194" t="n">
        <v>22.89228</v>
      </c>
      <c r="I149" s="194" t="n">
        <v>27.9105</v>
      </c>
      <c r="J149" s="194" t="n">
        <v>39.11255</v>
      </c>
      <c r="K149" s="194" t="n">
        <v>55.336</v>
      </c>
      <c r="L149" s="194" t="n">
        <v>66.21365</v>
      </c>
      <c r="M149" s="194" t="n">
        <v>85.5481</v>
      </c>
      <c r="N149" s="194" t="n">
        <v>88.42139</v>
      </c>
      <c r="O149" s="194" t="n">
        <v>666.74959</v>
      </c>
    </row>
    <row r="150" customFormat="false" ht="15" hidden="false" customHeight="false" outlineLevel="0" collapsed="false">
      <c r="A150" s="189" t="n">
        <f aca="false">+A149+1</f>
        <v>149</v>
      </c>
      <c r="B150" s="193" t="s">
        <v>266</v>
      </c>
      <c r="C150" s="194" t="n">
        <v>76.32703</v>
      </c>
      <c r="D150" s="194" t="n">
        <v>64.369</v>
      </c>
      <c r="E150" s="194" t="n">
        <v>58.67893</v>
      </c>
      <c r="F150" s="194" t="n">
        <v>44.23066</v>
      </c>
      <c r="G150" s="194" t="n">
        <v>34.59275</v>
      </c>
      <c r="H150" s="194" t="n">
        <v>26.77947</v>
      </c>
      <c r="I150" s="194" t="n">
        <v>28.24039</v>
      </c>
      <c r="J150" s="194" t="n">
        <v>42.26063</v>
      </c>
      <c r="K150" s="194" t="n">
        <v>60.55073</v>
      </c>
      <c r="L150" s="194" t="n">
        <v>72.49018</v>
      </c>
      <c r="M150" s="194" t="n">
        <v>82.16534</v>
      </c>
      <c r="N150" s="194" t="n">
        <v>91.32079</v>
      </c>
      <c r="O150" s="194" t="n">
        <v>682.0059</v>
      </c>
    </row>
    <row r="151" customFormat="false" ht="15" hidden="false" customHeight="false" outlineLevel="0" collapsed="false">
      <c r="A151" s="189" t="n">
        <f aca="false">+A150+1</f>
        <v>150</v>
      </c>
      <c r="B151" s="193" t="s">
        <v>267</v>
      </c>
      <c r="C151" s="194" t="n">
        <v>73.09674</v>
      </c>
      <c r="D151" s="194" t="n">
        <v>54.18663</v>
      </c>
      <c r="E151" s="194" t="n">
        <v>52.67026</v>
      </c>
      <c r="F151" s="194" t="n">
        <v>41.1503</v>
      </c>
      <c r="G151" s="194" t="n">
        <v>32.5745</v>
      </c>
      <c r="H151" s="194" t="n">
        <v>24.69773</v>
      </c>
      <c r="I151" s="194" t="n">
        <v>28.53097</v>
      </c>
      <c r="J151" s="194" t="n">
        <v>37.80343</v>
      </c>
      <c r="K151" s="194" t="n">
        <v>50.69611</v>
      </c>
      <c r="L151" s="194" t="n">
        <v>69.31803</v>
      </c>
      <c r="M151" s="194" t="n">
        <v>74.99997</v>
      </c>
      <c r="N151" s="194" t="n">
        <v>77.40324</v>
      </c>
      <c r="O151" s="194" t="n">
        <v>617.12791</v>
      </c>
    </row>
    <row r="152" customFormat="false" ht="15" hidden="false" customHeight="false" outlineLevel="0" collapsed="false">
      <c r="A152" s="189" t="n">
        <f aca="false">+A151+1</f>
        <v>151</v>
      </c>
      <c r="B152" s="193" t="s">
        <v>493</v>
      </c>
      <c r="C152" s="194" t="n">
        <v>77.40598</v>
      </c>
      <c r="D152" s="194" t="n">
        <v>64.33504</v>
      </c>
      <c r="E152" s="194" t="n">
        <v>60.42393</v>
      </c>
      <c r="F152" s="194" t="n">
        <v>41.2321</v>
      </c>
      <c r="G152" s="194" t="n">
        <v>31.6654</v>
      </c>
      <c r="H152" s="194" t="n">
        <v>24.07138</v>
      </c>
      <c r="I152" s="194" t="n">
        <v>26.90631</v>
      </c>
      <c r="J152" s="194" t="n">
        <v>38.21007</v>
      </c>
      <c r="K152" s="194" t="n">
        <v>53.87938</v>
      </c>
      <c r="L152" s="194" t="n">
        <v>66.33911</v>
      </c>
      <c r="M152" s="194" t="n">
        <v>76.77169</v>
      </c>
      <c r="N152" s="194" t="n">
        <v>83.88841</v>
      </c>
      <c r="O152" s="194" t="n">
        <v>645.1288</v>
      </c>
    </row>
    <row r="153" customFormat="false" ht="15" hidden="false" customHeight="false" outlineLevel="0" collapsed="false">
      <c r="A153" s="189" t="n">
        <f aca="false">+A152+1</f>
        <v>152</v>
      </c>
      <c r="B153" s="193" t="s">
        <v>269</v>
      </c>
      <c r="C153" s="194" t="n">
        <v>82.17335</v>
      </c>
      <c r="D153" s="194" t="n">
        <v>62.99501</v>
      </c>
      <c r="E153" s="194" t="n">
        <v>65.5335</v>
      </c>
      <c r="F153" s="194" t="n">
        <v>48.18177</v>
      </c>
      <c r="G153" s="194" t="n">
        <v>39.17424</v>
      </c>
      <c r="H153" s="194" t="n">
        <v>32.33684</v>
      </c>
      <c r="I153" s="194" t="n">
        <v>33.79433</v>
      </c>
      <c r="J153" s="194" t="n">
        <v>44.16692</v>
      </c>
      <c r="K153" s="194" t="n">
        <v>52.69344</v>
      </c>
      <c r="L153" s="194" t="n">
        <v>73.07013</v>
      </c>
      <c r="M153" s="194" t="n">
        <v>71.37336</v>
      </c>
      <c r="N153" s="194" t="n">
        <v>82.71798</v>
      </c>
      <c r="O153" s="194" t="n">
        <v>688.21087</v>
      </c>
    </row>
    <row r="154" customFormat="false" ht="15" hidden="false" customHeight="false" outlineLevel="0" collapsed="false">
      <c r="A154" s="189" t="n">
        <f aca="false">+A153+1</f>
        <v>153</v>
      </c>
      <c r="B154" s="193" t="s">
        <v>270</v>
      </c>
      <c r="C154" s="194" t="n">
        <v>74.38447</v>
      </c>
      <c r="D154" s="194" t="n">
        <v>66.10447</v>
      </c>
      <c r="E154" s="194" t="n">
        <v>58.19417</v>
      </c>
      <c r="F154" s="194" t="n">
        <v>41.97548</v>
      </c>
      <c r="G154" s="194" t="n">
        <v>33.95074</v>
      </c>
      <c r="H154" s="194" t="n">
        <v>27.07432</v>
      </c>
      <c r="I154" s="194" t="n">
        <v>27.73999</v>
      </c>
      <c r="J154" s="194" t="n">
        <v>40.01429</v>
      </c>
      <c r="K154" s="194" t="n">
        <v>56.00871</v>
      </c>
      <c r="L154" s="194" t="n">
        <v>65.45205</v>
      </c>
      <c r="M154" s="194" t="n">
        <v>74.12083</v>
      </c>
      <c r="N154" s="194" t="n">
        <v>89.80903</v>
      </c>
      <c r="O154" s="194" t="n">
        <v>654.82855</v>
      </c>
    </row>
    <row r="155" customFormat="false" ht="15" hidden="false" customHeight="false" outlineLevel="0" collapsed="false">
      <c r="A155" s="189" t="n">
        <f aca="false">+A154+1</f>
        <v>154</v>
      </c>
      <c r="B155" s="193" t="s">
        <v>271</v>
      </c>
      <c r="C155" s="194" t="n">
        <v>77.48908</v>
      </c>
      <c r="D155" s="194" t="n">
        <v>63.53592</v>
      </c>
      <c r="E155" s="194" t="n">
        <v>55.98282</v>
      </c>
      <c r="F155" s="194" t="n">
        <v>41.63804</v>
      </c>
      <c r="G155" s="194" t="n">
        <v>30.81403</v>
      </c>
      <c r="H155" s="194" t="n">
        <v>21.81325</v>
      </c>
      <c r="I155" s="194" t="n">
        <v>25.46249</v>
      </c>
      <c r="J155" s="194" t="n">
        <v>34.78794</v>
      </c>
      <c r="K155" s="194" t="n">
        <v>49.64093</v>
      </c>
      <c r="L155" s="194" t="n">
        <v>66.71834</v>
      </c>
      <c r="M155" s="194" t="n">
        <v>78.25658</v>
      </c>
      <c r="N155" s="194" t="n">
        <v>88.39457</v>
      </c>
      <c r="O155" s="194" t="n">
        <v>634.53399</v>
      </c>
    </row>
    <row r="156" customFormat="false" ht="15" hidden="false" customHeight="false" outlineLevel="0" collapsed="false">
      <c r="A156" s="189" t="n">
        <f aca="false">+A155+1</f>
        <v>155</v>
      </c>
      <c r="B156" s="193" t="s">
        <v>272</v>
      </c>
      <c r="C156" s="194" t="n">
        <v>99.253</v>
      </c>
      <c r="D156" s="194" t="n">
        <v>76.40936</v>
      </c>
      <c r="E156" s="194" t="n">
        <v>67.79708</v>
      </c>
      <c r="F156" s="194" t="n">
        <v>41.22858</v>
      </c>
      <c r="G156" s="194" t="n">
        <v>28.15972</v>
      </c>
      <c r="H156" s="194" t="n">
        <v>21.70912</v>
      </c>
      <c r="I156" s="194" t="n">
        <v>26.24899</v>
      </c>
      <c r="J156" s="194" t="n">
        <v>35.77492</v>
      </c>
      <c r="K156" s="194" t="n">
        <v>53.14697</v>
      </c>
      <c r="L156" s="194" t="n">
        <v>73.49402</v>
      </c>
      <c r="M156" s="194" t="n">
        <v>89.35764</v>
      </c>
      <c r="N156" s="194" t="n">
        <v>92.10974</v>
      </c>
      <c r="O156" s="194" t="n">
        <v>704.68914</v>
      </c>
    </row>
    <row r="157" customFormat="false" ht="15" hidden="false" customHeight="false" outlineLevel="0" collapsed="false">
      <c r="A157" s="189" t="n">
        <f aca="false">+A156+1</f>
        <v>156</v>
      </c>
      <c r="B157" s="193" t="s">
        <v>273</v>
      </c>
      <c r="C157" s="194" t="n">
        <v>81.61919</v>
      </c>
      <c r="D157" s="194" t="n">
        <v>60.32644</v>
      </c>
      <c r="E157" s="194" t="n">
        <v>56.36913</v>
      </c>
      <c r="F157" s="194" t="n">
        <v>40.93916</v>
      </c>
      <c r="G157" s="194" t="n">
        <v>32.12775</v>
      </c>
      <c r="H157" s="194" t="n">
        <v>26.22749</v>
      </c>
      <c r="I157" s="194" t="n">
        <v>28.23428</v>
      </c>
      <c r="J157" s="194" t="n">
        <v>37.2903</v>
      </c>
      <c r="K157" s="194" t="n">
        <v>51.8051</v>
      </c>
      <c r="L157" s="194" t="n">
        <v>62.26702</v>
      </c>
      <c r="M157" s="194" t="n">
        <v>81.18488</v>
      </c>
      <c r="N157" s="194" t="n">
        <v>83.33307</v>
      </c>
      <c r="O157" s="194" t="n">
        <v>641.72381</v>
      </c>
    </row>
    <row r="158" customFormat="false" ht="15" hidden="false" customHeight="false" outlineLevel="0" collapsed="false">
      <c r="A158" s="189" t="n">
        <f aca="false">+A157+1</f>
        <v>157</v>
      </c>
      <c r="B158" s="193" t="s">
        <v>274</v>
      </c>
      <c r="C158" s="194" t="n">
        <v>81.26165</v>
      </c>
      <c r="D158" s="194" t="n">
        <v>74.73397</v>
      </c>
      <c r="E158" s="194" t="n">
        <v>64.01377</v>
      </c>
      <c r="F158" s="194" t="n">
        <v>50.98667</v>
      </c>
      <c r="G158" s="194" t="n">
        <v>41.39216</v>
      </c>
      <c r="H158" s="194" t="n">
        <v>31.16172</v>
      </c>
      <c r="I158" s="194" t="n">
        <v>35.31736</v>
      </c>
      <c r="J158" s="194" t="n">
        <v>46.21746</v>
      </c>
      <c r="K158" s="194" t="n">
        <v>61.98791</v>
      </c>
      <c r="L158" s="194" t="n">
        <v>76.64667</v>
      </c>
      <c r="M158" s="194" t="n">
        <v>77.02965</v>
      </c>
      <c r="N158" s="194" t="n">
        <v>86.92258</v>
      </c>
      <c r="O158" s="194" t="n">
        <v>727.67157</v>
      </c>
    </row>
    <row r="159" customFormat="false" ht="15" hidden="false" customHeight="false" outlineLevel="0" collapsed="false">
      <c r="A159" s="189" t="n">
        <f aca="false">+A158+1</f>
        <v>158</v>
      </c>
      <c r="B159" s="193" t="s">
        <v>275</v>
      </c>
      <c r="C159" s="194" t="n">
        <v>71</v>
      </c>
      <c r="D159" s="194" t="n">
        <v>62</v>
      </c>
      <c r="E159" s="194" t="n">
        <v>58</v>
      </c>
      <c r="F159" s="194" t="n">
        <v>46</v>
      </c>
      <c r="G159" s="194" t="n">
        <v>31</v>
      </c>
      <c r="H159" s="194" t="n">
        <v>28</v>
      </c>
      <c r="I159" s="194" t="n">
        <v>28</v>
      </c>
      <c r="J159" s="194" t="n">
        <v>41</v>
      </c>
      <c r="K159" s="194" t="n">
        <v>45</v>
      </c>
      <c r="L159" s="194" t="n">
        <v>64</v>
      </c>
      <c r="M159" s="194" t="n">
        <v>78</v>
      </c>
      <c r="N159" s="194" t="n">
        <v>91</v>
      </c>
      <c r="O159" s="194" t="n">
        <v>643</v>
      </c>
    </row>
    <row r="160" customFormat="false" ht="15" hidden="false" customHeight="false" outlineLevel="0" collapsed="false">
      <c r="A160" s="189" t="n">
        <f aca="false">+A159+1</f>
        <v>159</v>
      </c>
      <c r="B160" s="193" t="s">
        <v>276</v>
      </c>
      <c r="C160" s="194" t="n">
        <v>80.70224</v>
      </c>
      <c r="D160" s="194" t="n">
        <v>65.89478</v>
      </c>
      <c r="E160" s="194" t="n">
        <v>57.07689</v>
      </c>
      <c r="F160" s="194" t="n">
        <v>45.76895</v>
      </c>
      <c r="G160" s="194" t="n">
        <v>30.04616</v>
      </c>
      <c r="H160" s="194" t="n">
        <v>24.85469</v>
      </c>
      <c r="I160" s="194" t="n">
        <v>26.64361</v>
      </c>
      <c r="J160" s="194" t="n">
        <v>39.81472</v>
      </c>
      <c r="K160" s="194" t="n">
        <v>52.19528</v>
      </c>
      <c r="L160" s="194" t="n">
        <v>67.85136</v>
      </c>
      <c r="M160" s="194" t="n">
        <v>82.74448</v>
      </c>
      <c r="N160" s="194" t="n">
        <v>82.7959</v>
      </c>
      <c r="O160" s="194" t="n">
        <v>656.38906</v>
      </c>
    </row>
    <row r="161" customFormat="false" ht="15" hidden="false" customHeight="false" outlineLevel="0" collapsed="false">
      <c r="A161" s="189" t="n">
        <f aca="false">+A160+1</f>
        <v>160</v>
      </c>
      <c r="B161" s="193" t="s">
        <v>277</v>
      </c>
      <c r="C161" s="194" t="n">
        <v>83.8546</v>
      </c>
      <c r="D161" s="194" t="n">
        <v>58.66366</v>
      </c>
      <c r="E161" s="194" t="n">
        <v>64.53365</v>
      </c>
      <c r="F161" s="194" t="n">
        <v>46.259</v>
      </c>
      <c r="G161" s="194" t="n">
        <v>35.39979</v>
      </c>
      <c r="H161" s="194" t="n">
        <v>27.42292</v>
      </c>
      <c r="I161" s="194" t="n">
        <v>32.49162</v>
      </c>
      <c r="J161" s="194" t="n">
        <v>41.18924</v>
      </c>
      <c r="K161" s="194" t="n">
        <v>56.02522</v>
      </c>
      <c r="L161" s="194" t="n">
        <v>72.1577</v>
      </c>
      <c r="M161" s="194" t="n">
        <v>80.68894</v>
      </c>
      <c r="N161" s="194" t="n">
        <v>85.45885</v>
      </c>
      <c r="O161" s="194" t="n">
        <v>684.14519</v>
      </c>
    </row>
    <row r="162" customFormat="false" ht="15" hidden="false" customHeight="false" outlineLevel="0" collapsed="false">
      <c r="A162" s="189" t="n">
        <f aca="false">+A161+1</f>
        <v>161</v>
      </c>
      <c r="B162" s="193" t="s">
        <v>278</v>
      </c>
      <c r="C162" s="194" t="n">
        <v>81</v>
      </c>
      <c r="D162" s="194" t="n">
        <v>67</v>
      </c>
      <c r="E162" s="194" t="n">
        <v>68</v>
      </c>
      <c r="F162" s="194" t="n">
        <v>47</v>
      </c>
      <c r="G162" s="194" t="n">
        <v>39</v>
      </c>
      <c r="H162" s="194" t="n">
        <v>38</v>
      </c>
      <c r="I162" s="194" t="n">
        <v>39</v>
      </c>
      <c r="J162" s="194" t="n">
        <v>50</v>
      </c>
      <c r="K162" s="194" t="n">
        <v>65</v>
      </c>
      <c r="L162" s="194" t="n">
        <v>77</v>
      </c>
      <c r="M162" s="194" t="n">
        <v>77</v>
      </c>
      <c r="N162" s="194" t="n">
        <v>88</v>
      </c>
      <c r="O162" s="194" t="n">
        <v>736</v>
      </c>
    </row>
    <row r="163" customFormat="false" ht="15" hidden="false" customHeight="false" outlineLevel="0" collapsed="false">
      <c r="A163" s="189" t="n">
        <f aca="false">+A162+1</f>
        <v>162</v>
      </c>
      <c r="B163" s="193" t="s">
        <v>279</v>
      </c>
      <c r="C163" s="194" t="n">
        <v>78.99652</v>
      </c>
      <c r="D163" s="194" t="n">
        <v>65.99171</v>
      </c>
      <c r="E163" s="194" t="n">
        <v>56.85767</v>
      </c>
      <c r="F163" s="194" t="n">
        <v>38.37422</v>
      </c>
      <c r="G163" s="194" t="n">
        <v>32.21706</v>
      </c>
      <c r="H163" s="194" t="n">
        <v>22.29863</v>
      </c>
      <c r="I163" s="194" t="n">
        <v>24.7263</v>
      </c>
      <c r="J163" s="194" t="n">
        <v>31.97611</v>
      </c>
      <c r="K163" s="194" t="n">
        <v>53.98898</v>
      </c>
      <c r="L163" s="194" t="n">
        <v>65.89698</v>
      </c>
      <c r="M163" s="194" t="n">
        <v>77.69314</v>
      </c>
      <c r="N163" s="194" t="n">
        <v>87.49394</v>
      </c>
      <c r="O163" s="194" t="n">
        <v>636.51126</v>
      </c>
    </row>
    <row r="164" customFormat="false" ht="15" hidden="false" customHeight="false" outlineLevel="0" collapsed="false">
      <c r="A164" s="189" t="n">
        <f aca="false">+A163+1</f>
        <v>163</v>
      </c>
      <c r="B164" s="193" t="s">
        <v>280</v>
      </c>
      <c r="C164" s="194" t="n">
        <v>76</v>
      </c>
      <c r="D164" s="194" t="n">
        <v>65</v>
      </c>
      <c r="E164" s="194" t="n">
        <v>58</v>
      </c>
      <c r="F164" s="194" t="n">
        <v>49</v>
      </c>
      <c r="G164" s="194" t="n">
        <v>42</v>
      </c>
      <c r="H164" s="194" t="n">
        <v>35</v>
      </c>
      <c r="I164" s="194" t="n">
        <v>37</v>
      </c>
      <c r="J164" s="194" t="n">
        <v>47</v>
      </c>
      <c r="K164" s="194" t="n">
        <v>55</v>
      </c>
      <c r="L164" s="194" t="n">
        <v>74</v>
      </c>
      <c r="M164" s="194" t="n">
        <v>79</v>
      </c>
      <c r="N164" s="194" t="n">
        <v>81</v>
      </c>
      <c r="O164" s="194" t="n">
        <v>698</v>
      </c>
    </row>
    <row r="165" customFormat="false" ht="15" hidden="false" customHeight="false" outlineLevel="0" collapsed="false">
      <c r="A165" s="189" t="n">
        <f aca="false">+A164+1</f>
        <v>164</v>
      </c>
      <c r="B165" s="193" t="s">
        <v>281</v>
      </c>
      <c r="C165" s="194" t="n">
        <v>90.07671</v>
      </c>
      <c r="D165" s="194" t="n">
        <v>71.93845</v>
      </c>
      <c r="E165" s="194" t="n">
        <v>65.32292</v>
      </c>
      <c r="F165" s="194" t="n">
        <v>45.43087</v>
      </c>
      <c r="G165" s="194" t="n">
        <v>36.93845</v>
      </c>
      <c r="H165" s="194" t="n">
        <v>29.75379</v>
      </c>
      <c r="I165" s="194" t="n">
        <v>34.87689</v>
      </c>
      <c r="J165" s="194" t="n">
        <v>50.44603</v>
      </c>
      <c r="K165" s="194" t="n">
        <v>60.87689</v>
      </c>
      <c r="L165" s="194" t="n">
        <v>79.75379</v>
      </c>
      <c r="M165" s="194" t="n">
        <v>80.06155</v>
      </c>
      <c r="N165" s="194" t="n">
        <v>89.63068</v>
      </c>
      <c r="O165" s="194" t="n">
        <v>735.10702</v>
      </c>
    </row>
    <row r="166" customFormat="false" ht="15" hidden="false" customHeight="false" outlineLevel="0" collapsed="false">
      <c r="A166" s="189" t="n">
        <f aca="false">+A165+1</f>
        <v>165</v>
      </c>
      <c r="B166" s="193" t="s">
        <v>494</v>
      </c>
      <c r="C166" s="194" t="n">
        <v>80.46356</v>
      </c>
      <c r="D166" s="194" t="n">
        <v>72.42275</v>
      </c>
      <c r="E166" s="194" t="n">
        <v>62.5874</v>
      </c>
      <c r="F166" s="194" t="n">
        <v>48.08559</v>
      </c>
      <c r="G166" s="194" t="n">
        <v>37.09416</v>
      </c>
      <c r="H166" s="194" t="n">
        <v>29.2024</v>
      </c>
      <c r="I166" s="194" t="n">
        <v>33.61627</v>
      </c>
      <c r="J166" s="194" t="n">
        <v>42.96618</v>
      </c>
      <c r="K166" s="194" t="n">
        <v>57.37592</v>
      </c>
      <c r="L166" s="194" t="n">
        <v>72.70604</v>
      </c>
      <c r="M166" s="194" t="n">
        <v>81.39388</v>
      </c>
      <c r="N166" s="194" t="n">
        <v>93.1241</v>
      </c>
      <c r="O166" s="194" t="n">
        <v>711.03825</v>
      </c>
    </row>
    <row r="167" customFormat="false" ht="15" hidden="false" customHeight="false" outlineLevel="0" collapsed="false">
      <c r="A167" s="189" t="n">
        <f aca="false">+A166+1</f>
        <v>166</v>
      </c>
      <c r="B167" s="193" t="s">
        <v>283</v>
      </c>
      <c r="C167" s="194" t="n">
        <v>78.72292</v>
      </c>
      <c r="D167" s="194" t="n">
        <v>59.44173</v>
      </c>
      <c r="E167" s="194" t="n">
        <v>60.69071</v>
      </c>
      <c r="F167" s="194" t="n">
        <v>49.8058</v>
      </c>
      <c r="G167" s="194" t="n">
        <v>36.98764</v>
      </c>
      <c r="H167" s="194" t="n">
        <v>30.50329</v>
      </c>
      <c r="I167" s="194" t="n">
        <v>32.8787</v>
      </c>
      <c r="J167" s="194" t="n">
        <v>42.8026</v>
      </c>
      <c r="K167" s="194" t="n">
        <v>57.98389</v>
      </c>
      <c r="L167" s="194" t="n">
        <v>58.76604</v>
      </c>
      <c r="M167" s="194" t="n">
        <v>62.01495</v>
      </c>
      <c r="N167" s="194" t="n">
        <v>56.74151</v>
      </c>
      <c r="O167" s="194" t="n">
        <v>627.33978</v>
      </c>
    </row>
    <row r="168" customFormat="false" ht="15" hidden="false" customHeight="false" outlineLevel="0" collapsed="false">
      <c r="A168" s="189" t="n">
        <f aca="false">+A167+1</f>
        <v>167</v>
      </c>
      <c r="B168" s="193" t="s">
        <v>284</v>
      </c>
      <c r="C168" s="194" t="n">
        <v>102.2442</v>
      </c>
      <c r="D168" s="194" t="n">
        <v>83.50711</v>
      </c>
      <c r="E168" s="194" t="n">
        <v>64.23002</v>
      </c>
      <c r="F168" s="194" t="n">
        <v>48.06572</v>
      </c>
      <c r="G168" s="194" t="n">
        <v>41.8357</v>
      </c>
      <c r="H168" s="194" t="n">
        <v>29.13144</v>
      </c>
      <c r="I168" s="194" t="n">
        <v>35.90142</v>
      </c>
      <c r="J168" s="194" t="n">
        <v>47.76998</v>
      </c>
      <c r="K168" s="194" t="n">
        <v>60.96714</v>
      </c>
      <c r="L168" s="194" t="n">
        <v>78.90142</v>
      </c>
      <c r="M168" s="194" t="n">
        <v>87.76998</v>
      </c>
      <c r="N168" s="194" t="n">
        <v>97.03286</v>
      </c>
      <c r="O168" s="194" t="n">
        <v>777.35699</v>
      </c>
    </row>
    <row r="169" customFormat="false" ht="15" hidden="false" customHeight="false" outlineLevel="0" collapsed="false">
      <c r="A169" s="189" t="n">
        <f aca="false">+A168+1</f>
        <v>168</v>
      </c>
      <c r="B169" s="193" t="s">
        <v>285</v>
      </c>
      <c r="C169" s="194" t="n">
        <v>86.08186</v>
      </c>
      <c r="D169" s="194" t="n">
        <v>68.37783</v>
      </c>
      <c r="E169" s="194" t="n">
        <v>58.31813</v>
      </c>
      <c r="F169" s="194" t="n">
        <v>41.97274</v>
      </c>
      <c r="G169" s="194" t="n">
        <v>31.22683</v>
      </c>
      <c r="H169" s="194" t="n">
        <v>22.28779</v>
      </c>
      <c r="I169" s="194" t="n">
        <v>27.74417</v>
      </c>
      <c r="J169" s="194" t="n">
        <v>34.21312</v>
      </c>
      <c r="K169" s="194" t="n">
        <v>53.06156</v>
      </c>
      <c r="L169" s="194" t="n">
        <v>64.20159</v>
      </c>
      <c r="M169" s="194" t="n">
        <v>83.94248</v>
      </c>
      <c r="N169" s="194" t="n">
        <v>86.19396</v>
      </c>
      <c r="O169" s="194" t="n">
        <v>657.62206</v>
      </c>
    </row>
    <row r="170" customFormat="false" ht="15" hidden="false" customHeight="false" outlineLevel="0" collapsed="false">
      <c r="A170" s="189" t="n">
        <f aca="false">+A169+1</f>
        <v>169</v>
      </c>
      <c r="B170" s="193" t="s">
        <v>286</v>
      </c>
      <c r="C170" s="194" t="n">
        <v>78.30972</v>
      </c>
      <c r="D170" s="194" t="n">
        <v>68</v>
      </c>
      <c r="E170" s="194" t="n">
        <v>67.83196</v>
      </c>
      <c r="F170" s="194" t="n">
        <v>44.23888</v>
      </c>
      <c r="G170" s="194" t="n">
        <v>33.38056</v>
      </c>
      <c r="H170" s="194" t="n">
        <v>28</v>
      </c>
      <c r="I170" s="194" t="n">
        <v>29.14168</v>
      </c>
      <c r="J170" s="194" t="n">
        <v>41.61944</v>
      </c>
      <c r="K170" s="194" t="n">
        <v>61.69028</v>
      </c>
      <c r="L170" s="194" t="n">
        <v>73</v>
      </c>
      <c r="M170" s="194" t="n">
        <v>72.52224</v>
      </c>
      <c r="N170" s="194" t="n">
        <v>92.16804</v>
      </c>
      <c r="O170" s="194" t="n">
        <v>689.9028</v>
      </c>
    </row>
    <row r="171" customFormat="false" ht="15" hidden="false" customHeight="false" outlineLevel="0" collapsed="false">
      <c r="A171" s="189" t="n">
        <f aca="false">+A170+1</f>
        <v>170</v>
      </c>
      <c r="B171" s="193" t="s">
        <v>287</v>
      </c>
      <c r="C171" s="194" t="n">
        <v>96.61314</v>
      </c>
      <c r="D171" s="194" t="n">
        <v>75.01078</v>
      </c>
      <c r="E171" s="194" t="n">
        <v>64.6157</v>
      </c>
      <c r="F171" s="194" t="n">
        <v>40.44802</v>
      </c>
      <c r="G171" s="194" t="n">
        <v>27.07351</v>
      </c>
      <c r="H171" s="194" t="n">
        <v>20.65907</v>
      </c>
      <c r="I171" s="194" t="n">
        <v>25.28468</v>
      </c>
      <c r="J171" s="194" t="n">
        <v>35.04952</v>
      </c>
      <c r="K171" s="194" t="n">
        <v>49.39834</v>
      </c>
      <c r="L171" s="194" t="n">
        <v>71.94648</v>
      </c>
      <c r="M171" s="194" t="n">
        <v>87.37418</v>
      </c>
      <c r="N171" s="194" t="n">
        <v>93.71862</v>
      </c>
      <c r="O171" s="194" t="n">
        <v>687.19204</v>
      </c>
    </row>
    <row r="172" customFormat="false" ht="15" hidden="false" customHeight="false" outlineLevel="0" collapsed="false">
      <c r="A172" s="189" t="n">
        <f aca="false">+A171+1</f>
        <v>171</v>
      </c>
      <c r="B172" s="193" t="s">
        <v>288</v>
      </c>
      <c r="C172" s="194" t="n">
        <v>81.45999</v>
      </c>
      <c r="D172" s="194" t="n">
        <v>68.62083</v>
      </c>
      <c r="E172" s="194" t="n">
        <v>64.40257</v>
      </c>
      <c r="F172" s="194" t="n">
        <v>55.52241</v>
      </c>
      <c r="G172" s="194" t="n">
        <v>44.99589</v>
      </c>
      <c r="H172" s="194" t="n">
        <v>39.27705</v>
      </c>
      <c r="I172" s="194" t="n">
        <v>40.64281</v>
      </c>
      <c r="J172" s="194" t="n">
        <v>52.82999</v>
      </c>
      <c r="K172" s="194" t="n">
        <v>63.72359</v>
      </c>
      <c r="L172" s="194" t="n">
        <v>68.83241</v>
      </c>
      <c r="M172" s="194" t="n">
        <v>72.52952</v>
      </c>
      <c r="N172" s="194" t="n">
        <v>75.31675</v>
      </c>
      <c r="O172" s="194" t="n">
        <v>728.15381</v>
      </c>
    </row>
    <row r="173" customFormat="false" ht="15" hidden="false" customHeight="false" outlineLevel="0" collapsed="false">
      <c r="A173" s="189" t="n">
        <f aca="false">+A172+1</f>
        <v>172</v>
      </c>
      <c r="B173" s="193" t="s">
        <v>289</v>
      </c>
      <c r="C173" s="194" t="n">
        <v>76.12425</v>
      </c>
      <c r="D173" s="194" t="n">
        <v>53.29206</v>
      </c>
      <c r="E173" s="194" t="n">
        <v>51.81323</v>
      </c>
      <c r="F173" s="194" t="n">
        <v>41.63714</v>
      </c>
      <c r="G173" s="194" t="n">
        <v>33.07972</v>
      </c>
      <c r="H173" s="194" t="n">
        <v>23.71586</v>
      </c>
      <c r="I173" s="194" t="n">
        <v>28.30595</v>
      </c>
      <c r="J173" s="194" t="n">
        <v>37.92699</v>
      </c>
      <c r="K173" s="194" t="n">
        <v>51.09546</v>
      </c>
      <c r="L173" s="194" t="n">
        <v>67.23081</v>
      </c>
      <c r="M173" s="194" t="n">
        <v>85.98307</v>
      </c>
      <c r="N173" s="194" t="n">
        <v>83.50819</v>
      </c>
      <c r="O173" s="194" t="n">
        <v>633.71273</v>
      </c>
    </row>
    <row r="174" customFormat="false" ht="15" hidden="false" customHeight="false" outlineLevel="0" collapsed="false">
      <c r="A174" s="189" t="n">
        <f aca="false">+A173+1</f>
        <v>173</v>
      </c>
      <c r="B174" s="193" t="s">
        <v>290</v>
      </c>
      <c r="C174" s="194" t="n">
        <v>92.96277</v>
      </c>
      <c r="D174" s="194" t="n">
        <v>74.50059</v>
      </c>
      <c r="E174" s="194" t="n">
        <v>67.2057</v>
      </c>
      <c r="F174" s="194" t="n">
        <v>46.56838</v>
      </c>
      <c r="G174" s="194" t="n">
        <v>40.40569</v>
      </c>
      <c r="H174" s="194" t="n">
        <v>28.5924</v>
      </c>
      <c r="I174" s="194" t="n">
        <v>35.89924</v>
      </c>
      <c r="J174" s="194" t="n">
        <v>47.17178</v>
      </c>
      <c r="K174" s="194" t="n">
        <v>57.94767</v>
      </c>
      <c r="L174" s="194" t="n">
        <v>76.18075</v>
      </c>
      <c r="M174" s="194" t="n">
        <v>84.53486</v>
      </c>
      <c r="N174" s="194" t="n">
        <v>93.7246</v>
      </c>
      <c r="O174" s="194" t="n">
        <v>745.69443</v>
      </c>
    </row>
    <row r="175" customFormat="false" ht="15" hidden="false" customHeight="false" outlineLevel="0" collapsed="false">
      <c r="A175" s="189" t="n">
        <f aca="false">+A174+1</f>
        <v>174</v>
      </c>
      <c r="B175" s="193" t="s">
        <v>291</v>
      </c>
      <c r="C175" s="194" t="n">
        <v>79.22746</v>
      </c>
      <c r="D175" s="194" t="n">
        <v>64.88757</v>
      </c>
      <c r="E175" s="194" t="n">
        <v>59.02648</v>
      </c>
      <c r="F175" s="194" t="n">
        <v>44.84209</v>
      </c>
      <c r="G175" s="194" t="n">
        <v>34.14973</v>
      </c>
      <c r="H175" s="194" t="n">
        <v>27.39311</v>
      </c>
      <c r="I175" s="194" t="n">
        <v>29.11288</v>
      </c>
      <c r="J175" s="194" t="n">
        <v>41.87221</v>
      </c>
      <c r="K175" s="194" t="n">
        <v>58.41476</v>
      </c>
      <c r="L175" s="194" t="n">
        <v>71.06722</v>
      </c>
      <c r="M175" s="194" t="n">
        <v>85.14548</v>
      </c>
      <c r="N175" s="194" t="n">
        <v>89.27121</v>
      </c>
      <c r="O175" s="194" t="n">
        <v>684.4102</v>
      </c>
    </row>
    <row r="176" customFormat="false" ht="15" hidden="false" customHeight="false" outlineLevel="0" collapsed="false">
      <c r="A176" s="189" t="n">
        <f aca="false">+A175+1</f>
        <v>175</v>
      </c>
      <c r="B176" s="193" t="s">
        <v>292</v>
      </c>
      <c r="C176" s="194" t="n">
        <v>69.44865</v>
      </c>
      <c r="D176" s="194" t="n">
        <v>53.76281</v>
      </c>
      <c r="E176" s="194" t="n">
        <v>56.97158</v>
      </c>
      <c r="F176" s="194" t="n">
        <v>45.11993</v>
      </c>
      <c r="G176" s="194" t="n">
        <v>37.88553</v>
      </c>
      <c r="H176" s="194" t="n">
        <v>31.265</v>
      </c>
      <c r="I176" s="194" t="n">
        <v>34.08412</v>
      </c>
      <c r="J176" s="194" t="n">
        <v>45.57772</v>
      </c>
      <c r="K176" s="194" t="n">
        <v>53.17953</v>
      </c>
      <c r="L176" s="194" t="n">
        <v>67.91399</v>
      </c>
      <c r="M176" s="194" t="n">
        <v>61.87522</v>
      </c>
      <c r="N176" s="194" t="n">
        <v>62.48783</v>
      </c>
      <c r="O176" s="194" t="n">
        <v>619.57191</v>
      </c>
    </row>
    <row r="177" customFormat="false" ht="15" hidden="false" customHeight="false" outlineLevel="0" collapsed="false">
      <c r="A177" s="189" t="n">
        <f aca="false">+A176+1</f>
        <v>176</v>
      </c>
      <c r="B177" s="193" t="s">
        <v>293</v>
      </c>
      <c r="C177" s="194" t="n">
        <v>82.11598</v>
      </c>
      <c r="D177" s="194" t="n">
        <v>66.79712</v>
      </c>
      <c r="E177" s="194" t="n">
        <v>64.85943</v>
      </c>
      <c r="F177" s="194" t="n">
        <v>47.75024</v>
      </c>
      <c r="G177" s="194" t="n">
        <v>38.35863</v>
      </c>
      <c r="H177" s="194" t="n">
        <v>31.81774</v>
      </c>
      <c r="I177" s="194" t="n">
        <v>34.20973</v>
      </c>
      <c r="J177" s="194" t="n">
        <v>44.17502</v>
      </c>
      <c r="K177" s="194" t="n">
        <v>63.46045</v>
      </c>
      <c r="L177" s="194" t="n">
        <v>78.94057</v>
      </c>
      <c r="M177" s="194" t="n">
        <v>76.06225</v>
      </c>
      <c r="N177" s="194" t="n">
        <v>89.55978</v>
      </c>
      <c r="O177" s="194" t="n">
        <v>718.10694</v>
      </c>
    </row>
    <row r="178" customFormat="false" ht="15" hidden="false" customHeight="false" outlineLevel="0" collapsed="false">
      <c r="A178" s="189" t="n">
        <f aca="false">+A177+1</f>
        <v>177</v>
      </c>
      <c r="B178" s="193" t="s">
        <v>294</v>
      </c>
      <c r="C178" s="194" t="n">
        <v>73.89955</v>
      </c>
      <c r="D178" s="194" t="n">
        <v>61.79796</v>
      </c>
      <c r="E178" s="194" t="n">
        <v>58.22763</v>
      </c>
      <c r="F178" s="194" t="n">
        <v>40.69001</v>
      </c>
      <c r="G178" s="194" t="n">
        <v>35.21178</v>
      </c>
      <c r="H178" s="194" t="n">
        <v>25.20966</v>
      </c>
      <c r="I178" s="194" t="n">
        <v>28.59199</v>
      </c>
      <c r="J178" s="194" t="n">
        <v>36.68358</v>
      </c>
      <c r="K178" s="194" t="n">
        <v>55.87319</v>
      </c>
      <c r="L178" s="194" t="n">
        <v>71.7237</v>
      </c>
      <c r="M178" s="194" t="n">
        <v>74.88224</v>
      </c>
      <c r="N178" s="194" t="n">
        <v>83.10855</v>
      </c>
      <c r="O178" s="194" t="n">
        <v>645.89984</v>
      </c>
    </row>
    <row r="179" customFormat="false" ht="15" hidden="false" customHeight="false" outlineLevel="0" collapsed="false">
      <c r="A179" s="189" t="n">
        <f aca="false">+A178+1</f>
        <v>178</v>
      </c>
      <c r="B179" s="193" t="s">
        <v>295</v>
      </c>
      <c r="C179" s="194" t="n">
        <v>77.20171</v>
      </c>
      <c r="D179" s="194" t="n">
        <v>72.74864</v>
      </c>
      <c r="E179" s="194" t="n">
        <v>60.61969</v>
      </c>
      <c r="F179" s="194" t="n">
        <v>43.6793</v>
      </c>
      <c r="G179" s="194" t="n">
        <v>35.52378</v>
      </c>
      <c r="H179" s="194" t="n">
        <v>23.4627</v>
      </c>
      <c r="I179" s="194" t="n">
        <v>27.05492</v>
      </c>
      <c r="J179" s="194" t="n">
        <v>38.9513</v>
      </c>
      <c r="K179" s="194" t="n">
        <v>60.07052</v>
      </c>
      <c r="L179" s="194" t="n">
        <v>71.33523</v>
      </c>
      <c r="M179" s="194" t="n">
        <v>84.1873</v>
      </c>
      <c r="N179" s="194" t="n">
        <v>84.34864</v>
      </c>
      <c r="O179" s="194" t="n">
        <v>679.18373</v>
      </c>
    </row>
    <row r="180" customFormat="false" ht="15" hidden="false" customHeight="false" outlineLevel="0" collapsed="false">
      <c r="A180" s="189" t="n">
        <f aca="false">+A179+1</f>
        <v>179</v>
      </c>
      <c r="B180" s="193" t="s">
        <v>296</v>
      </c>
      <c r="C180" s="194" t="n">
        <v>77.38544</v>
      </c>
      <c r="D180" s="194" t="n">
        <v>72.38544</v>
      </c>
      <c r="E180" s="194" t="n">
        <v>57.30906</v>
      </c>
      <c r="F180" s="194" t="n">
        <v>49.22912</v>
      </c>
      <c r="G180" s="194" t="n">
        <v>35.07637</v>
      </c>
      <c r="H180" s="194" t="n">
        <v>25.07637</v>
      </c>
      <c r="I180" s="194" t="n">
        <v>30.22912</v>
      </c>
      <c r="J180" s="194" t="n">
        <v>39.69094</v>
      </c>
      <c r="K180" s="194" t="n">
        <v>61.30906</v>
      </c>
      <c r="L180" s="194" t="n">
        <v>79.6945</v>
      </c>
      <c r="M180" s="194" t="n">
        <v>81</v>
      </c>
      <c r="N180" s="194" t="n">
        <v>84.92363</v>
      </c>
      <c r="O180" s="194" t="n">
        <v>693.30905</v>
      </c>
    </row>
    <row r="181" customFormat="false" ht="15" hidden="false" customHeight="false" outlineLevel="0" collapsed="false">
      <c r="A181" s="189" t="n">
        <f aca="false">+A180+1</f>
        <v>180</v>
      </c>
      <c r="B181" s="193" t="s">
        <v>297</v>
      </c>
      <c r="C181" s="194" t="n">
        <v>79.39765</v>
      </c>
      <c r="D181" s="194" t="n">
        <v>61.36195</v>
      </c>
      <c r="E181" s="194" t="n">
        <v>49.19856</v>
      </c>
      <c r="F181" s="194" t="n">
        <v>27.43333</v>
      </c>
      <c r="G181" s="194" t="n">
        <v>17.16965</v>
      </c>
      <c r="H181" s="194" t="n">
        <v>11.0365</v>
      </c>
      <c r="I181" s="194" t="n">
        <v>13.3644</v>
      </c>
      <c r="J181" s="194" t="n">
        <v>22.83229</v>
      </c>
      <c r="K181" s="194" t="n">
        <v>39.30077</v>
      </c>
      <c r="L181" s="194" t="n">
        <v>59.71123</v>
      </c>
      <c r="M181" s="194" t="n">
        <v>73.27337</v>
      </c>
      <c r="N181" s="194" t="n">
        <v>86.29745</v>
      </c>
      <c r="O181" s="194" t="n">
        <v>540.37715</v>
      </c>
    </row>
    <row r="182" customFormat="false" ht="15" hidden="false" customHeight="false" outlineLevel="0" collapsed="false">
      <c r="A182" s="189" t="n">
        <f aca="false">+A181+1</f>
        <v>181</v>
      </c>
      <c r="B182" s="193" t="s">
        <v>298</v>
      </c>
      <c r="C182" s="194" t="n">
        <v>85.56567</v>
      </c>
      <c r="D182" s="194" t="n">
        <v>67.17166</v>
      </c>
      <c r="E182" s="194" t="n">
        <v>66.697</v>
      </c>
      <c r="F182" s="194" t="n">
        <v>46.56567</v>
      </c>
      <c r="G182" s="194" t="n">
        <v>36.56567</v>
      </c>
      <c r="H182" s="194" t="n">
        <v>29.697</v>
      </c>
      <c r="I182" s="194" t="n">
        <v>35.56567</v>
      </c>
      <c r="J182" s="194" t="n">
        <v>44.17166</v>
      </c>
      <c r="K182" s="194" t="n">
        <v>62.697</v>
      </c>
      <c r="L182" s="194" t="n">
        <v>72.95967</v>
      </c>
      <c r="M182" s="194" t="n">
        <v>83.08065</v>
      </c>
      <c r="N182" s="194" t="n">
        <v>91.86866</v>
      </c>
      <c r="O182" s="194" t="n">
        <v>722.60598</v>
      </c>
    </row>
    <row r="183" customFormat="false" ht="15" hidden="false" customHeight="false" outlineLevel="0" collapsed="false">
      <c r="A183" s="189" t="n">
        <f aca="false">+A182+1</f>
        <v>182</v>
      </c>
      <c r="B183" s="193" t="s">
        <v>299</v>
      </c>
      <c r="C183" s="194" t="n">
        <v>73.00194</v>
      </c>
      <c r="D183" s="194" t="n">
        <v>65.00388</v>
      </c>
      <c r="E183" s="194" t="n">
        <v>57.00388</v>
      </c>
      <c r="F183" s="194" t="n">
        <v>39.99612</v>
      </c>
      <c r="G183" s="194" t="n">
        <v>35.99418</v>
      </c>
      <c r="H183" s="194" t="n">
        <v>27</v>
      </c>
      <c r="I183" s="194" t="n">
        <v>26.99612</v>
      </c>
      <c r="J183" s="194" t="n">
        <v>37.99031</v>
      </c>
      <c r="K183" s="194" t="n">
        <v>50.00388</v>
      </c>
      <c r="L183" s="194" t="n">
        <v>66.99225</v>
      </c>
      <c r="M183" s="194" t="n">
        <v>66.01551</v>
      </c>
      <c r="N183" s="194" t="n">
        <v>88.98837</v>
      </c>
      <c r="O183" s="194" t="n">
        <v>634.98644</v>
      </c>
    </row>
    <row r="184" customFormat="false" ht="15" hidden="false" customHeight="false" outlineLevel="0" collapsed="false">
      <c r="A184" s="189" t="n">
        <f aca="false">+A183+1</f>
        <v>183</v>
      </c>
      <c r="B184" s="193" t="s">
        <v>300</v>
      </c>
      <c r="C184" s="194" t="n">
        <v>76.03339</v>
      </c>
      <c r="D184" s="194" t="n">
        <v>66.58401</v>
      </c>
      <c r="E184" s="194" t="n">
        <v>62.20408</v>
      </c>
      <c r="F184" s="194" t="n">
        <v>49.13797</v>
      </c>
      <c r="G184" s="194" t="n">
        <v>34.27494</v>
      </c>
      <c r="H184" s="194" t="n">
        <v>28.56386</v>
      </c>
      <c r="I184" s="194" t="n">
        <v>29.07868</v>
      </c>
      <c r="J184" s="194" t="n">
        <v>42.32298</v>
      </c>
      <c r="K184" s="194" t="n">
        <v>57.15196</v>
      </c>
      <c r="L184" s="194" t="n">
        <v>64.80042</v>
      </c>
      <c r="M184" s="194" t="n">
        <v>81.54038</v>
      </c>
      <c r="N184" s="194" t="n">
        <v>90.40716</v>
      </c>
      <c r="O184" s="194" t="n">
        <v>682.09983</v>
      </c>
    </row>
    <row r="185" customFormat="false" ht="15" hidden="false" customHeight="false" outlineLevel="0" collapsed="false">
      <c r="A185" s="189" t="n">
        <f aca="false">+A184+1</f>
        <v>184</v>
      </c>
      <c r="B185" s="193" t="s">
        <v>301</v>
      </c>
      <c r="C185" s="194" t="n">
        <v>86.4681</v>
      </c>
      <c r="D185" s="194" t="n">
        <v>72.64741</v>
      </c>
      <c r="E185" s="194" t="n">
        <v>71</v>
      </c>
      <c r="F185" s="194" t="n">
        <v>54.11551</v>
      </c>
      <c r="G185" s="194" t="n">
        <v>41.35259</v>
      </c>
      <c r="H185" s="194" t="n">
        <v>28.35259</v>
      </c>
      <c r="I185" s="194" t="n">
        <v>37.35259</v>
      </c>
      <c r="J185" s="194" t="n">
        <v>51</v>
      </c>
      <c r="K185" s="194" t="n">
        <v>62.17327</v>
      </c>
      <c r="L185" s="194" t="n">
        <v>80.05776</v>
      </c>
      <c r="M185" s="194" t="n">
        <v>85.58966</v>
      </c>
      <c r="N185" s="194" t="n">
        <v>100</v>
      </c>
      <c r="O185" s="194" t="n">
        <v>770.10948</v>
      </c>
    </row>
    <row r="186" customFormat="false" ht="15" hidden="false" customHeight="false" outlineLevel="0" collapsed="false">
      <c r="A186" s="189" t="n">
        <f aca="false">+A185+1</f>
        <v>185</v>
      </c>
      <c r="B186" s="193" t="s">
        <v>302</v>
      </c>
      <c r="C186" s="194" t="n">
        <v>83.49044</v>
      </c>
      <c r="D186" s="194" t="n">
        <v>65.86309</v>
      </c>
      <c r="E186" s="194" t="n">
        <v>62.07369</v>
      </c>
      <c r="F186" s="194" t="n">
        <v>46.11286</v>
      </c>
      <c r="G186" s="194" t="n">
        <v>33.19318</v>
      </c>
      <c r="H186" s="194" t="n">
        <v>25.26595</v>
      </c>
      <c r="I186" s="194" t="n">
        <v>27.4983</v>
      </c>
      <c r="J186" s="194" t="n">
        <v>37.72619</v>
      </c>
      <c r="K186" s="194" t="n">
        <v>53.42401</v>
      </c>
      <c r="L186" s="194" t="n">
        <v>68.32622</v>
      </c>
      <c r="M186" s="194" t="n">
        <v>86.63613</v>
      </c>
      <c r="N186" s="194" t="n">
        <v>92.11222</v>
      </c>
      <c r="O186" s="194" t="n">
        <v>681.72228</v>
      </c>
    </row>
    <row r="187" customFormat="false" ht="15" hidden="false" customHeight="false" outlineLevel="0" collapsed="false">
      <c r="A187" s="189" t="n">
        <f aca="false">+A186+1</f>
        <v>186</v>
      </c>
      <c r="B187" s="193" t="s">
        <v>303</v>
      </c>
      <c r="C187" s="194" t="n">
        <v>76.59223</v>
      </c>
      <c r="D187" s="194" t="n">
        <v>63.92807</v>
      </c>
      <c r="E187" s="194" t="n">
        <v>64.24791</v>
      </c>
      <c r="F187" s="194" t="n">
        <v>43.69342</v>
      </c>
      <c r="G187" s="194" t="n">
        <v>31.67401</v>
      </c>
      <c r="H187" s="194" t="n">
        <v>25.00807</v>
      </c>
      <c r="I187" s="194" t="n">
        <v>30.34104</v>
      </c>
      <c r="J187" s="194" t="n">
        <v>43.4881</v>
      </c>
      <c r="K187" s="194" t="n">
        <v>56.73704</v>
      </c>
      <c r="L187" s="194" t="n">
        <v>68.14187</v>
      </c>
      <c r="M187" s="194" t="n">
        <v>79.4213</v>
      </c>
      <c r="N187" s="194" t="n">
        <v>88.2164</v>
      </c>
      <c r="O187" s="194" t="n">
        <v>671.48946</v>
      </c>
    </row>
    <row r="188" customFormat="false" ht="15" hidden="false" customHeight="false" outlineLevel="0" collapsed="false">
      <c r="A188" s="189" t="n">
        <f aca="false">+A187+1</f>
        <v>187</v>
      </c>
      <c r="B188" s="193" t="s">
        <v>304</v>
      </c>
      <c r="C188" s="194" t="n">
        <v>81</v>
      </c>
      <c r="D188" s="194" t="n">
        <v>67</v>
      </c>
      <c r="E188" s="194" t="n">
        <v>68</v>
      </c>
      <c r="F188" s="194" t="n">
        <v>47</v>
      </c>
      <c r="G188" s="194" t="n">
        <v>39</v>
      </c>
      <c r="H188" s="194" t="n">
        <v>38</v>
      </c>
      <c r="I188" s="194" t="n">
        <v>39</v>
      </c>
      <c r="J188" s="194" t="n">
        <v>50</v>
      </c>
      <c r="K188" s="194" t="n">
        <v>65</v>
      </c>
      <c r="L188" s="194" t="n">
        <v>77</v>
      </c>
      <c r="M188" s="194" t="n">
        <v>77</v>
      </c>
      <c r="N188" s="194" t="n">
        <v>88</v>
      </c>
      <c r="O188" s="194" t="n">
        <v>736</v>
      </c>
    </row>
    <row r="189" customFormat="false" ht="15" hidden="false" customHeight="false" outlineLevel="0" collapsed="false">
      <c r="A189" s="189" t="n">
        <f aca="false">+A188+1</f>
        <v>188</v>
      </c>
      <c r="B189" s="193" t="s">
        <v>495</v>
      </c>
      <c r="C189" s="194" t="n">
        <v>84.28013</v>
      </c>
      <c r="D189" s="194" t="n">
        <v>64.34303</v>
      </c>
      <c r="E189" s="194" t="n">
        <v>50.90767</v>
      </c>
      <c r="F189" s="194" t="n">
        <v>33.10331</v>
      </c>
      <c r="G189" s="194" t="n">
        <v>19.55668</v>
      </c>
      <c r="H189" s="194" t="n">
        <v>14.30116</v>
      </c>
      <c r="I189" s="194" t="n">
        <v>16.72088</v>
      </c>
      <c r="J189" s="194" t="n">
        <v>27.01635</v>
      </c>
      <c r="K189" s="194" t="n">
        <v>42.88172</v>
      </c>
      <c r="L189" s="194" t="n">
        <v>60.86647</v>
      </c>
      <c r="M189" s="194" t="n">
        <v>76.53168</v>
      </c>
      <c r="N189" s="194" t="n">
        <v>85.26173</v>
      </c>
      <c r="O189" s="194" t="n">
        <v>575.77081</v>
      </c>
    </row>
    <row r="190" customFormat="false" ht="15" hidden="false" customHeight="false" outlineLevel="0" collapsed="false">
      <c r="A190" s="189" t="n">
        <f aca="false">+A189+1</f>
        <v>189</v>
      </c>
      <c r="B190" s="193" t="s">
        <v>306</v>
      </c>
      <c r="C190" s="194" t="n">
        <v>84</v>
      </c>
      <c r="D190" s="194" t="n">
        <v>66</v>
      </c>
      <c r="E190" s="194" t="n">
        <v>59</v>
      </c>
      <c r="F190" s="194" t="n">
        <v>43</v>
      </c>
      <c r="G190" s="194" t="n">
        <v>36</v>
      </c>
      <c r="H190" s="194" t="n">
        <v>28</v>
      </c>
      <c r="I190" s="194" t="n">
        <v>33</v>
      </c>
      <c r="J190" s="194" t="n">
        <v>41</v>
      </c>
      <c r="K190" s="194" t="n">
        <v>59</v>
      </c>
      <c r="L190" s="194" t="n">
        <v>75</v>
      </c>
      <c r="M190" s="194" t="n">
        <v>72</v>
      </c>
      <c r="N190" s="194" t="n">
        <v>82</v>
      </c>
      <c r="O190" s="194" t="n">
        <v>678</v>
      </c>
    </row>
    <row r="191" customFormat="false" ht="15" hidden="false" customHeight="false" outlineLevel="0" collapsed="false">
      <c r="A191" s="189" t="n">
        <f aca="false">+A190+1</f>
        <v>190</v>
      </c>
      <c r="B191" s="193" t="s">
        <v>496</v>
      </c>
      <c r="C191" s="194" t="n">
        <v>77.65571</v>
      </c>
      <c r="D191" s="194" t="n">
        <v>70.41621</v>
      </c>
      <c r="E191" s="194" t="n">
        <v>76.02351</v>
      </c>
      <c r="F191" s="194" t="n">
        <v>56.92249</v>
      </c>
      <c r="G191" s="194" t="n">
        <v>47.25939</v>
      </c>
      <c r="H191" s="194" t="n">
        <v>43.81597</v>
      </c>
      <c r="I191" s="194" t="n">
        <v>43.9082</v>
      </c>
      <c r="J191" s="194" t="n">
        <v>51.47236</v>
      </c>
      <c r="K191" s="194" t="n">
        <v>64.52175</v>
      </c>
      <c r="L191" s="194" t="n">
        <v>70.04587</v>
      </c>
      <c r="M191" s="194" t="n">
        <v>68.90144</v>
      </c>
      <c r="N191" s="194" t="n">
        <v>74.97895</v>
      </c>
      <c r="O191" s="194" t="n">
        <v>745.92185</v>
      </c>
    </row>
    <row r="192" customFormat="false" ht="15" hidden="false" customHeight="false" outlineLevel="0" collapsed="false">
      <c r="A192" s="189" t="n">
        <f aca="false">+A191+1</f>
        <v>191</v>
      </c>
      <c r="B192" s="193" t="s">
        <v>308</v>
      </c>
      <c r="C192" s="194" t="n">
        <v>75.63801</v>
      </c>
      <c r="D192" s="194" t="n">
        <v>63.11765</v>
      </c>
      <c r="E192" s="194" t="n">
        <v>67.95928</v>
      </c>
      <c r="F192" s="194" t="n">
        <v>47.43891</v>
      </c>
      <c r="G192" s="194" t="n">
        <v>35.67873</v>
      </c>
      <c r="H192" s="194" t="n">
        <v>31.8009</v>
      </c>
      <c r="I192" s="194" t="n">
        <v>33.95928</v>
      </c>
      <c r="J192" s="194" t="n">
        <v>44.91855</v>
      </c>
      <c r="K192" s="194" t="n">
        <v>55.1991</v>
      </c>
      <c r="L192" s="194" t="n">
        <v>78.23982</v>
      </c>
      <c r="M192" s="194" t="n">
        <v>77.87783</v>
      </c>
      <c r="N192" s="194" t="n">
        <v>83.27602</v>
      </c>
      <c r="O192" s="194" t="n">
        <v>695.10408</v>
      </c>
    </row>
    <row r="193" customFormat="false" ht="15" hidden="false" customHeight="false" outlineLevel="0" collapsed="false">
      <c r="A193" s="189" t="n">
        <f aca="false">+A192+1</f>
        <v>192</v>
      </c>
      <c r="B193" s="193" t="s">
        <v>309</v>
      </c>
      <c r="C193" s="194" t="n">
        <v>88.1585</v>
      </c>
      <c r="D193" s="194" t="n">
        <v>70.51301</v>
      </c>
      <c r="E193" s="194" t="n">
        <v>60.9478</v>
      </c>
      <c r="F193" s="194" t="n">
        <v>44.32129</v>
      </c>
      <c r="G193" s="194" t="n">
        <v>28.76202</v>
      </c>
      <c r="H193" s="194" t="n">
        <v>23.01937</v>
      </c>
      <c r="I193" s="194" t="n">
        <v>26.22202</v>
      </c>
      <c r="J193" s="194" t="n">
        <v>37.74311</v>
      </c>
      <c r="K193" s="194" t="n">
        <v>54.52123</v>
      </c>
      <c r="L193" s="194" t="n">
        <v>73.8453</v>
      </c>
      <c r="M193" s="194" t="n">
        <v>81.26258</v>
      </c>
      <c r="N193" s="194" t="n">
        <v>86.5631</v>
      </c>
      <c r="O193" s="194" t="n">
        <v>675.87933</v>
      </c>
    </row>
    <row r="194" customFormat="false" ht="15" hidden="false" customHeight="false" outlineLevel="0" collapsed="false">
      <c r="A194" s="189" t="n">
        <f aca="false">+A193+1</f>
        <v>193</v>
      </c>
      <c r="B194" s="193" t="s">
        <v>310</v>
      </c>
      <c r="C194" s="194" t="n">
        <v>91.19012</v>
      </c>
      <c r="D194" s="194" t="n">
        <v>73.26456</v>
      </c>
      <c r="E194" s="194" t="n">
        <v>65.38344</v>
      </c>
      <c r="F194" s="194" t="n">
        <v>49.99135</v>
      </c>
      <c r="G194" s="194" t="n">
        <v>39.14479</v>
      </c>
      <c r="H194" s="194" t="n">
        <v>34.16437</v>
      </c>
      <c r="I194" s="194" t="n">
        <v>34.3712</v>
      </c>
      <c r="J194" s="194" t="n">
        <v>48.25094</v>
      </c>
      <c r="K194" s="194" t="n">
        <v>61.63437</v>
      </c>
      <c r="L194" s="194" t="n">
        <v>70.9749</v>
      </c>
      <c r="M194" s="194" t="n">
        <v>77.29915</v>
      </c>
      <c r="N194" s="194" t="n">
        <v>87.72377</v>
      </c>
      <c r="O194" s="194" t="n">
        <v>733.39296</v>
      </c>
    </row>
    <row r="195" customFormat="false" ht="15" hidden="false" customHeight="false" outlineLevel="0" collapsed="false">
      <c r="A195" s="189" t="n">
        <f aca="false">+A194+1</f>
        <v>194</v>
      </c>
      <c r="B195" s="193" t="s">
        <v>311</v>
      </c>
      <c r="C195" s="194" t="n">
        <v>76</v>
      </c>
      <c r="D195" s="194" t="n">
        <v>65</v>
      </c>
      <c r="E195" s="194" t="n">
        <v>58</v>
      </c>
      <c r="F195" s="194" t="n">
        <v>49</v>
      </c>
      <c r="G195" s="194" t="n">
        <v>42</v>
      </c>
      <c r="H195" s="194" t="n">
        <v>35</v>
      </c>
      <c r="I195" s="194" t="n">
        <v>37</v>
      </c>
      <c r="J195" s="194" t="n">
        <v>47</v>
      </c>
      <c r="K195" s="194" t="n">
        <v>55</v>
      </c>
      <c r="L195" s="194" t="n">
        <v>74</v>
      </c>
      <c r="M195" s="194" t="n">
        <v>79</v>
      </c>
      <c r="N195" s="194" t="n">
        <v>81</v>
      </c>
      <c r="O195" s="194" t="n">
        <v>698</v>
      </c>
    </row>
    <row r="196" customFormat="false" ht="15" hidden="false" customHeight="false" outlineLevel="0" collapsed="false">
      <c r="A196" s="189" t="n">
        <f aca="false">+A195+1</f>
        <v>195</v>
      </c>
      <c r="B196" s="193" t="s">
        <v>497</v>
      </c>
      <c r="C196" s="194" t="n">
        <v>87.33937</v>
      </c>
      <c r="D196" s="194" t="n">
        <v>62.94893</v>
      </c>
      <c r="E196" s="194" t="n">
        <v>60.94893</v>
      </c>
      <c r="F196" s="194" t="n">
        <v>43.18616</v>
      </c>
      <c r="G196" s="194" t="n">
        <v>32</v>
      </c>
      <c r="H196" s="194" t="n">
        <v>26.47447</v>
      </c>
      <c r="I196" s="194" t="n">
        <v>24.94893</v>
      </c>
      <c r="J196" s="194" t="n">
        <v>37.23723</v>
      </c>
      <c r="K196" s="194" t="n">
        <v>57.5766</v>
      </c>
      <c r="L196" s="194" t="n">
        <v>68</v>
      </c>
      <c r="M196" s="194" t="n">
        <v>78.32126</v>
      </c>
      <c r="N196" s="194" t="n">
        <v>90.23723</v>
      </c>
      <c r="O196" s="194" t="n">
        <v>669.21911</v>
      </c>
    </row>
    <row r="197" customFormat="false" ht="15" hidden="false" customHeight="false" outlineLevel="0" collapsed="false">
      <c r="A197" s="189" t="n">
        <f aca="false">+A196+1</f>
        <v>196</v>
      </c>
      <c r="B197" s="193" t="s">
        <v>498</v>
      </c>
      <c r="C197" s="194" t="n">
        <v>81.43028</v>
      </c>
      <c r="D197" s="194" t="n">
        <v>59.47448</v>
      </c>
      <c r="E197" s="194" t="n">
        <v>60.63059</v>
      </c>
      <c r="F197" s="194" t="n">
        <v>46.35926</v>
      </c>
      <c r="G197" s="194" t="n">
        <v>38.94374</v>
      </c>
      <c r="H197" s="194" t="n">
        <v>32.45502</v>
      </c>
      <c r="I197" s="194" t="n">
        <v>35.54666</v>
      </c>
      <c r="J197" s="194" t="n">
        <v>43.87598</v>
      </c>
      <c r="K197" s="194" t="n">
        <v>58.60625</v>
      </c>
      <c r="L197" s="194" t="n">
        <v>69.48573</v>
      </c>
      <c r="M197" s="194" t="n">
        <v>66.04524</v>
      </c>
      <c r="N197" s="194" t="n">
        <v>73.01293</v>
      </c>
      <c r="O197" s="194" t="n">
        <v>665.86616</v>
      </c>
    </row>
    <row r="198" customFormat="false" ht="15" hidden="false" customHeight="false" outlineLevel="0" collapsed="false">
      <c r="A198" s="189" t="n">
        <f aca="false">+A197+1</f>
        <v>197</v>
      </c>
      <c r="B198" s="193" t="s">
        <v>314</v>
      </c>
      <c r="C198" s="194" t="n">
        <v>80.22689</v>
      </c>
      <c r="D198" s="194" t="n">
        <v>68.86113</v>
      </c>
      <c r="E198" s="194" t="n">
        <v>62.40687</v>
      </c>
      <c r="F198" s="194" t="n">
        <v>44.42407</v>
      </c>
      <c r="G198" s="194" t="n">
        <v>27.26058</v>
      </c>
      <c r="H198" s="194" t="n">
        <v>20.9347</v>
      </c>
      <c r="I198" s="194" t="n">
        <v>24.67731</v>
      </c>
      <c r="J198" s="194" t="n">
        <v>38.76916</v>
      </c>
      <c r="K198" s="194" t="n">
        <v>54.93745</v>
      </c>
      <c r="L198" s="194" t="n">
        <v>70.7536</v>
      </c>
      <c r="M198" s="194" t="n">
        <v>86.2983</v>
      </c>
      <c r="N198" s="194" t="n">
        <v>89.65509</v>
      </c>
      <c r="O198" s="194" t="n">
        <v>669.20515</v>
      </c>
    </row>
    <row r="199" customFormat="false" ht="15" hidden="false" customHeight="false" outlineLevel="0" collapsed="false">
      <c r="A199" s="189" t="n">
        <f aca="false">+A198+1</f>
        <v>198</v>
      </c>
      <c r="B199" s="193" t="s">
        <v>315</v>
      </c>
      <c r="C199" s="194" t="n">
        <v>81.68542</v>
      </c>
      <c r="D199" s="194" t="n">
        <v>67.31458</v>
      </c>
      <c r="E199" s="194" t="n">
        <v>62.20207</v>
      </c>
      <c r="F199" s="194" t="n">
        <v>49.42709</v>
      </c>
      <c r="G199" s="194" t="n">
        <v>37.25832</v>
      </c>
      <c r="H199" s="194" t="n">
        <v>33.37084</v>
      </c>
      <c r="I199" s="194" t="n">
        <v>32.94374</v>
      </c>
      <c r="J199" s="194" t="n">
        <v>45</v>
      </c>
      <c r="K199" s="194" t="n">
        <v>65.74168</v>
      </c>
      <c r="L199" s="194" t="n">
        <v>79.31458</v>
      </c>
      <c r="M199" s="194" t="n">
        <v>73.57291</v>
      </c>
      <c r="N199" s="194" t="n">
        <v>89.94374</v>
      </c>
      <c r="O199" s="194" t="n">
        <v>717.77497</v>
      </c>
    </row>
    <row r="200" customFormat="false" ht="15" hidden="false" customHeight="false" outlineLevel="0" collapsed="false">
      <c r="A200" s="189" t="n">
        <f aca="false">+A199+1</f>
        <v>199</v>
      </c>
      <c r="B200" s="193" t="s">
        <v>316</v>
      </c>
      <c r="C200" s="194" t="n">
        <v>86.45123</v>
      </c>
      <c r="D200" s="194" t="n">
        <v>62.99881</v>
      </c>
      <c r="E200" s="194" t="n">
        <v>53.89485</v>
      </c>
      <c r="F200" s="194" t="n">
        <v>35.25748</v>
      </c>
      <c r="G200" s="194" t="n">
        <v>24.48354</v>
      </c>
      <c r="H200" s="194" t="n">
        <v>17.34454</v>
      </c>
      <c r="I200" s="194" t="n">
        <v>21.01276</v>
      </c>
      <c r="J200" s="194" t="n">
        <v>31.69296</v>
      </c>
      <c r="K200" s="194" t="n">
        <v>46.92998</v>
      </c>
      <c r="L200" s="194" t="n">
        <v>64.94988</v>
      </c>
      <c r="M200" s="194" t="n">
        <v>77.93139</v>
      </c>
      <c r="N200" s="194" t="n">
        <v>88.92702</v>
      </c>
      <c r="O200" s="194" t="n">
        <v>611.87444</v>
      </c>
    </row>
    <row r="201" customFormat="false" ht="15" hidden="false" customHeight="false" outlineLevel="0" collapsed="false">
      <c r="A201" s="189" t="n">
        <f aca="false">+A200+1</f>
        <v>200</v>
      </c>
      <c r="B201" s="193" t="s">
        <v>317</v>
      </c>
      <c r="C201" s="194" t="n">
        <v>77.26791</v>
      </c>
      <c r="D201" s="194" t="n">
        <v>74.16977</v>
      </c>
      <c r="E201" s="194" t="n">
        <v>60.70559</v>
      </c>
      <c r="F201" s="194" t="n">
        <v>48.19628</v>
      </c>
      <c r="G201" s="194" t="n">
        <v>36.63395</v>
      </c>
      <c r="H201" s="194" t="n">
        <v>27.90186</v>
      </c>
      <c r="I201" s="194" t="n">
        <v>33</v>
      </c>
      <c r="J201" s="194" t="n">
        <v>43.26791</v>
      </c>
      <c r="K201" s="194" t="n">
        <v>59</v>
      </c>
      <c r="L201" s="194" t="n">
        <v>77.26791</v>
      </c>
      <c r="M201" s="194" t="n">
        <v>84.80372</v>
      </c>
      <c r="N201" s="194" t="n">
        <v>91.60745</v>
      </c>
      <c r="O201" s="194" t="n">
        <v>713.82235</v>
      </c>
    </row>
    <row r="202" customFormat="false" ht="15" hidden="false" customHeight="false" outlineLevel="0" collapsed="false">
      <c r="A202" s="189" t="n">
        <f aca="false">+A201+1</f>
        <v>201</v>
      </c>
      <c r="B202" s="193" t="s">
        <v>318</v>
      </c>
      <c r="C202" s="194" t="n">
        <v>74.92972</v>
      </c>
      <c r="D202" s="194" t="n">
        <v>56.83384</v>
      </c>
      <c r="E202" s="194" t="n">
        <v>56.6936</v>
      </c>
      <c r="F202" s="194" t="n">
        <v>41.87512</v>
      </c>
      <c r="G202" s="194" t="n">
        <v>28.94782</v>
      </c>
      <c r="H202" s="194" t="n">
        <v>22.70963</v>
      </c>
      <c r="I202" s="194" t="n">
        <v>26.41827</v>
      </c>
      <c r="J202" s="194" t="n">
        <v>34.93907</v>
      </c>
      <c r="K202" s="194" t="n">
        <v>50.26964</v>
      </c>
      <c r="L202" s="194" t="n">
        <v>64.77664</v>
      </c>
      <c r="M202" s="194" t="n">
        <v>79.02704</v>
      </c>
      <c r="N202" s="194" t="n">
        <v>83.99393</v>
      </c>
      <c r="O202" s="194" t="n">
        <v>621.41432</v>
      </c>
    </row>
    <row r="203" customFormat="false" ht="15" hidden="false" customHeight="false" outlineLevel="0" collapsed="false">
      <c r="A203" s="189" t="n">
        <f aca="false">+A202+1</f>
        <v>202</v>
      </c>
      <c r="B203" s="193" t="s">
        <v>319</v>
      </c>
      <c r="C203" s="194" t="n">
        <v>100</v>
      </c>
      <c r="D203" s="194" t="n">
        <v>78</v>
      </c>
      <c r="E203" s="194" t="n">
        <v>73</v>
      </c>
      <c r="F203" s="194" t="n">
        <v>50</v>
      </c>
      <c r="G203" s="194" t="n">
        <v>39</v>
      </c>
      <c r="H203" s="194" t="n">
        <v>34</v>
      </c>
      <c r="I203" s="194" t="n">
        <v>39</v>
      </c>
      <c r="J203" s="194" t="n">
        <v>57</v>
      </c>
      <c r="K203" s="194" t="n">
        <v>69</v>
      </c>
      <c r="L203" s="194" t="n">
        <v>87</v>
      </c>
      <c r="M203" s="194" t="n">
        <v>81</v>
      </c>
      <c r="N203" s="194" t="n">
        <v>83</v>
      </c>
      <c r="O203" s="194" t="n">
        <v>790</v>
      </c>
    </row>
    <row r="204" customFormat="false" ht="15" hidden="false" customHeight="false" outlineLevel="0" collapsed="false">
      <c r="A204" s="189" t="n">
        <f aca="false">+A203+1</f>
        <v>203</v>
      </c>
      <c r="B204" s="193" t="s">
        <v>320</v>
      </c>
      <c r="C204" s="194" t="n">
        <v>81.58348</v>
      </c>
      <c r="D204" s="194" t="n">
        <v>71.14395</v>
      </c>
      <c r="E204" s="194" t="n">
        <v>68.43186</v>
      </c>
      <c r="F204" s="194" t="n">
        <v>51.15163</v>
      </c>
      <c r="G204" s="194" t="n">
        <v>36.86372</v>
      </c>
      <c r="H204" s="194" t="n">
        <v>32.42419</v>
      </c>
      <c r="I204" s="194" t="n">
        <v>35.43186</v>
      </c>
      <c r="J204" s="194" t="n">
        <v>47.57581</v>
      </c>
      <c r="K204" s="194" t="n">
        <v>59.43953</v>
      </c>
      <c r="L204" s="194" t="n">
        <v>75.15163</v>
      </c>
      <c r="M204" s="194" t="n">
        <v>79.57581</v>
      </c>
      <c r="N204" s="194" t="n">
        <v>89.72744</v>
      </c>
      <c r="O204" s="194" t="n">
        <v>728.50091</v>
      </c>
    </row>
    <row r="205" customFormat="false" ht="15" hidden="false" customHeight="false" outlineLevel="0" collapsed="false">
      <c r="A205" s="189" t="n">
        <f aca="false">+A204+1</f>
        <v>204</v>
      </c>
      <c r="B205" s="193" t="s">
        <v>321</v>
      </c>
      <c r="C205" s="194" t="n">
        <v>81.14871</v>
      </c>
      <c r="D205" s="194" t="n">
        <v>73.9956</v>
      </c>
      <c r="E205" s="194" t="n">
        <v>60.1392</v>
      </c>
      <c r="F205" s="194" t="n">
        <v>51.55135</v>
      </c>
      <c r="G205" s="194" t="n">
        <v>34.10522</v>
      </c>
      <c r="H205" s="194" t="n">
        <v>28.42435</v>
      </c>
      <c r="I205" s="194" t="n">
        <v>31.17928</v>
      </c>
      <c r="J205" s="194" t="n">
        <v>43.44613</v>
      </c>
      <c r="K205" s="194" t="n">
        <v>59.14824</v>
      </c>
      <c r="L205" s="194" t="n">
        <v>73.02388</v>
      </c>
      <c r="M205" s="194" t="n">
        <v>80.74613</v>
      </c>
      <c r="N205" s="194" t="n">
        <v>94.3409</v>
      </c>
      <c r="O205" s="194" t="n">
        <v>711.24899</v>
      </c>
    </row>
    <row r="206" customFormat="false" ht="15" hidden="false" customHeight="false" outlineLevel="0" collapsed="false">
      <c r="A206" s="189" t="n">
        <f aca="false">+A205+1</f>
        <v>205</v>
      </c>
      <c r="B206" s="193" t="s">
        <v>322</v>
      </c>
      <c r="C206" s="194" t="n">
        <v>76.7079</v>
      </c>
      <c r="D206" s="194" t="n">
        <v>65.94336</v>
      </c>
      <c r="E206" s="194" t="n">
        <v>61.14812</v>
      </c>
      <c r="F206" s="194" t="n">
        <v>43.83854</v>
      </c>
      <c r="G206" s="194" t="n">
        <v>31.93964</v>
      </c>
      <c r="H206" s="194" t="n">
        <v>24.88825</v>
      </c>
      <c r="I206" s="194" t="n">
        <v>28.853</v>
      </c>
      <c r="J206" s="194" t="n">
        <v>42.88919</v>
      </c>
      <c r="K206" s="194" t="n">
        <v>60.6382</v>
      </c>
      <c r="L206" s="194" t="n">
        <v>72.66223</v>
      </c>
      <c r="M206" s="194" t="n">
        <v>82.08379</v>
      </c>
      <c r="N206" s="194" t="n">
        <v>87.41938</v>
      </c>
      <c r="O206" s="194" t="n">
        <v>679.0116</v>
      </c>
    </row>
    <row r="207" customFormat="false" ht="15" hidden="false" customHeight="false" outlineLevel="0" collapsed="false">
      <c r="A207" s="189" t="n">
        <f aca="false">+A206+1</f>
        <v>206</v>
      </c>
      <c r="B207" s="193" t="s">
        <v>323</v>
      </c>
      <c r="C207" s="194" t="n">
        <v>76.86614</v>
      </c>
      <c r="D207" s="194" t="n">
        <v>65.34646</v>
      </c>
      <c r="E207" s="194" t="n">
        <v>59.73228</v>
      </c>
      <c r="F207" s="194" t="n">
        <v>48.65354</v>
      </c>
      <c r="G207" s="194" t="n">
        <v>41.48031</v>
      </c>
      <c r="H207" s="194" t="n">
        <v>35.51969</v>
      </c>
      <c r="I207" s="194" t="n">
        <v>37.34646</v>
      </c>
      <c r="J207" s="194" t="n">
        <v>47.51969</v>
      </c>
      <c r="K207" s="194" t="n">
        <v>56.73228</v>
      </c>
      <c r="L207" s="194" t="n">
        <v>74.51969</v>
      </c>
      <c r="M207" s="194" t="n">
        <v>78.65354</v>
      </c>
      <c r="N207" s="194" t="n">
        <v>82.2126</v>
      </c>
      <c r="O207" s="194" t="n">
        <v>704.58268</v>
      </c>
    </row>
    <row r="208" customFormat="false" ht="15" hidden="false" customHeight="false" outlineLevel="0" collapsed="false">
      <c r="A208" s="189" t="n">
        <f aca="false">+A207+1</f>
        <v>207</v>
      </c>
      <c r="B208" s="193" t="s">
        <v>324</v>
      </c>
      <c r="C208" s="194" t="n">
        <v>81.40026</v>
      </c>
      <c r="D208" s="194" t="n">
        <v>73.02372</v>
      </c>
      <c r="E208" s="194" t="n">
        <v>64.81285</v>
      </c>
      <c r="F208" s="194" t="n">
        <v>47.55432</v>
      </c>
      <c r="G208" s="194" t="n">
        <v>34.08299</v>
      </c>
      <c r="H208" s="194" t="n">
        <v>28.17951</v>
      </c>
      <c r="I208" s="194" t="n">
        <v>27.42816</v>
      </c>
      <c r="J208" s="194" t="n">
        <v>43.55605</v>
      </c>
      <c r="K208" s="194" t="n">
        <v>63.51186</v>
      </c>
      <c r="L208" s="194" t="n">
        <v>74.25507</v>
      </c>
      <c r="M208" s="194" t="n">
        <v>67.99185</v>
      </c>
      <c r="N208" s="194" t="n">
        <v>95.30394</v>
      </c>
      <c r="O208" s="194" t="n">
        <v>701.10058</v>
      </c>
    </row>
    <row r="209" customFormat="false" ht="15" hidden="false" customHeight="false" outlineLevel="0" collapsed="false">
      <c r="A209" s="189" t="n">
        <f aca="false">+A208+1</f>
        <v>208</v>
      </c>
      <c r="B209" s="193" t="s">
        <v>325</v>
      </c>
      <c r="C209" s="194" t="n">
        <v>77.25431</v>
      </c>
      <c r="D209" s="194" t="n">
        <v>69.56009</v>
      </c>
      <c r="E209" s="194" t="n">
        <v>60.97892</v>
      </c>
      <c r="F209" s="194" t="n">
        <v>52.2023</v>
      </c>
      <c r="G209" s="194" t="n">
        <v>35.04188</v>
      </c>
      <c r="H209" s="194" t="n">
        <v>28.1095</v>
      </c>
      <c r="I209" s="194" t="n">
        <v>31.49685</v>
      </c>
      <c r="J209" s="194" t="n">
        <v>45.3879</v>
      </c>
      <c r="K209" s="194" t="n">
        <v>56.40241</v>
      </c>
      <c r="L209" s="194" t="n">
        <v>70.41993</v>
      </c>
      <c r="M209" s="194" t="n">
        <v>80.08787</v>
      </c>
      <c r="N209" s="194" t="n">
        <v>94.83822</v>
      </c>
      <c r="O209" s="194" t="n">
        <v>701.78018</v>
      </c>
    </row>
    <row r="210" customFormat="false" ht="15" hidden="false" customHeight="false" outlineLevel="0" collapsed="false">
      <c r="A210" s="189" t="n">
        <f aca="false">+A209+1</f>
        <v>209</v>
      </c>
      <c r="B210" s="193" t="s">
        <v>326</v>
      </c>
      <c r="C210" s="194" t="n">
        <v>73.84165</v>
      </c>
      <c r="D210" s="194" t="n">
        <v>70.2126</v>
      </c>
      <c r="E210" s="194" t="n">
        <v>56.96482</v>
      </c>
      <c r="F210" s="194" t="n">
        <v>44.85399</v>
      </c>
      <c r="G210" s="194" t="n">
        <v>32.66035</v>
      </c>
      <c r="H210" s="194" t="n">
        <v>27.44542</v>
      </c>
      <c r="I210" s="194" t="n">
        <v>28.87295</v>
      </c>
      <c r="J210" s="194" t="n">
        <v>41.36624</v>
      </c>
      <c r="K210" s="194" t="n">
        <v>55.03929</v>
      </c>
      <c r="L210" s="194" t="n">
        <v>64.39403</v>
      </c>
      <c r="M210" s="194" t="n">
        <v>80.09116</v>
      </c>
      <c r="N210" s="194" t="n">
        <v>92.4521</v>
      </c>
      <c r="O210" s="194" t="n">
        <v>668.1946</v>
      </c>
    </row>
    <row r="211" customFormat="false" ht="15" hidden="false" customHeight="false" outlineLevel="0" collapsed="false">
      <c r="A211" s="189" t="n">
        <f aca="false">+A210+1</f>
        <v>210</v>
      </c>
      <c r="B211" s="193" t="s">
        <v>327</v>
      </c>
      <c r="C211" s="194" t="n">
        <v>79.27054</v>
      </c>
      <c r="D211" s="194" t="n">
        <v>70.56375</v>
      </c>
      <c r="E211" s="194" t="n">
        <v>65.65202</v>
      </c>
      <c r="F211" s="194" t="n">
        <v>47.13126</v>
      </c>
      <c r="G211" s="194" t="n">
        <v>34.5868</v>
      </c>
      <c r="H211" s="194" t="n">
        <v>27.93953</v>
      </c>
      <c r="I211" s="194" t="n">
        <v>30.94759</v>
      </c>
      <c r="J211" s="194" t="n">
        <v>41.17399</v>
      </c>
      <c r="K211" s="194" t="n">
        <v>59.47462</v>
      </c>
      <c r="L211" s="194" t="n">
        <v>73.45797</v>
      </c>
      <c r="M211" s="194" t="n">
        <v>77.76163</v>
      </c>
      <c r="N211" s="194" t="n">
        <v>87.96163</v>
      </c>
      <c r="O211" s="194" t="n">
        <v>695.92133</v>
      </c>
    </row>
    <row r="212" customFormat="false" ht="15" hidden="false" customHeight="false" outlineLevel="0" collapsed="false">
      <c r="A212" s="189" t="n">
        <f aca="false">+A211+1</f>
        <v>211</v>
      </c>
      <c r="B212" s="193" t="s">
        <v>328</v>
      </c>
      <c r="C212" s="194" t="n">
        <v>72.72849</v>
      </c>
      <c r="D212" s="194" t="n">
        <v>64.29139</v>
      </c>
      <c r="E212" s="194" t="n">
        <v>57.58279</v>
      </c>
      <c r="F212" s="194" t="n">
        <v>43.58279</v>
      </c>
      <c r="G212" s="194" t="n">
        <v>28.16558</v>
      </c>
      <c r="H212" s="194" t="n">
        <v>22.87418</v>
      </c>
      <c r="I212" s="194" t="n">
        <v>27</v>
      </c>
      <c r="J212" s="194" t="n">
        <v>36.87418</v>
      </c>
      <c r="K212" s="194" t="n">
        <v>58.12582</v>
      </c>
      <c r="L212" s="194" t="n">
        <v>63.01988</v>
      </c>
      <c r="M212" s="194" t="n">
        <v>75.29139</v>
      </c>
      <c r="N212" s="194" t="n">
        <v>78.16558</v>
      </c>
      <c r="O212" s="194" t="n">
        <v>627.70207</v>
      </c>
    </row>
    <row r="213" customFormat="false" ht="15" hidden="false" customHeight="false" outlineLevel="0" collapsed="false">
      <c r="A213" s="189" t="n">
        <f aca="false">+A212+1</f>
        <v>212</v>
      </c>
      <c r="B213" s="193" t="s">
        <v>329</v>
      </c>
      <c r="C213" s="194" t="n">
        <v>76</v>
      </c>
      <c r="D213" s="194" t="n">
        <v>65</v>
      </c>
      <c r="E213" s="194" t="n">
        <v>58</v>
      </c>
      <c r="F213" s="194" t="n">
        <v>49</v>
      </c>
      <c r="G213" s="194" t="n">
        <v>42</v>
      </c>
      <c r="H213" s="194" t="n">
        <v>35</v>
      </c>
      <c r="I213" s="194" t="n">
        <v>37</v>
      </c>
      <c r="J213" s="194" t="n">
        <v>47</v>
      </c>
      <c r="K213" s="194" t="n">
        <v>55</v>
      </c>
      <c r="L213" s="194" t="n">
        <v>74</v>
      </c>
      <c r="M213" s="194" t="n">
        <v>79</v>
      </c>
      <c r="N213" s="194" t="n">
        <v>81</v>
      </c>
      <c r="O213" s="194" t="n">
        <v>698</v>
      </c>
    </row>
    <row r="214" customFormat="false" ht="15" hidden="false" customHeight="false" outlineLevel="0" collapsed="false">
      <c r="A214" s="189" t="n">
        <f aca="false">+A213+1</f>
        <v>213</v>
      </c>
      <c r="B214" s="193" t="s">
        <v>330</v>
      </c>
      <c r="C214" s="194" t="n">
        <v>81</v>
      </c>
      <c r="D214" s="194" t="n">
        <v>67</v>
      </c>
      <c r="E214" s="194" t="n">
        <v>68</v>
      </c>
      <c r="F214" s="194" t="n">
        <v>47</v>
      </c>
      <c r="G214" s="194" t="n">
        <v>39</v>
      </c>
      <c r="H214" s="194" t="n">
        <v>38</v>
      </c>
      <c r="I214" s="194" t="n">
        <v>39</v>
      </c>
      <c r="J214" s="194" t="n">
        <v>50</v>
      </c>
      <c r="K214" s="194" t="n">
        <v>65</v>
      </c>
      <c r="L214" s="194" t="n">
        <v>77</v>
      </c>
      <c r="M214" s="194" t="n">
        <v>77</v>
      </c>
      <c r="N214" s="194" t="n">
        <v>88</v>
      </c>
      <c r="O214" s="194" t="n">
        <v>736</v>
      </c>
    </row>
    <row r="215" customFormat="false" ht="15" hidden="false" customHeight="false" outlineLevel="0" collapsed="false">
      <c r="A215" s="189" t="n">
        <f aca="false">+A214+1</f>
        <v>214</v>
      </c>
      <c r="B215" s="193" t="s">
        <v>331</v>
      </c>
      <c r="C215" s="194" t="n">
        <v>78</v>
      </c>
      <c r="D215" s="194" t="n">
        <v>76</v>
      </c>
      <c r="E215" s="194" t="n">
        <v>64</v>
      </c>
      <c r="F215" s="194" t="n">
        <v>46</v>
      </c>
      <c r="G215" s="194" t="n">
        <v>37</v>
      </c>
      <c r="H215" s="194" t="n">
        <v>29</v>
      </c>
      <c r="I215" s="194" t="n">
        <v>33</v>
      </c>
      <c r="J215" s="194" t="n">
        <v>44</v>
      </c>
      <c r="K215" s="194" t="n">
        <v>59</v>
      </c>
      <c r="L215" s="194" t="n">
        <v>78</v>
      </c>
      <c r="M215" s="194" t="n">
        <v>87</v>
      </c>
      <c r="N215" s="194" t="n">
        <v>96</v>
      </c>
      <c r="O215" s="194" t="n">
        <v>727</v>
      </c>
    </row>
    <row r="216" customFormat="false" ht="15" hidden="false" customHeight="false" outlineLevel="0" collapsed="false">
      <c r="A216" s="189" t="n">
        <f aca="false">+A215+1</f>
        <v>215</v>
      </c>
      <c r="B216" s="193" t="s">
        <v>332</v>
      </c>
      <c r="C216" s="194" t="n">
        <v>84.37219</v>
      </c>
      <c r="D216" s="194" t="n">
        <v>63.30493</v>
      </c>
      <c r="E216" s="194" t="n">
        <v>58.23767</v>
      </c>
      <c r="F216" s="194" t="n">
        <v>45.69507</v>
      </c>
      <c r="G216" s="194" t="n">
        <v>32.15247</v>
      </c>
      <c r="H216" s="194" t="n">
        <v>24.84753</v>
      </c>
      <c r="I216" s="194" t="n">
        <v>28</v>
      </c>
      <c r="J216" s="194" t="n">
        <v>35.91479</v>
      </c>
      <c r="K216" s="194" t="n">
        <v>48.76233</v>
      </c>
      <c r="L216" s="194" t="n">
        <v>64.06726</v>
      </c>
      <c r="M216" s="194" t="n">
        <v>75.60986</v>
      </c>
      <c r="N216" s="194" t="n">
        <v>93.71302</v>
      </c>
      <c r="O216" s="194" t="n">
        <v>654.67712</v>
      </c>
    </row>
    <row r="217" customFormat="false" ht="15" hidden="false" customHeight="false" outlineLevel="0" collapsed="false">
      <c r="A217" s="189" t="n">
        <f aca="false">+A216+1</f>
        <v>216</v>
      </c>
      <c r="B217" s="193" t="s">
        <v>333</v>
      </c>
      <c r="C217" s="194" t="n">
        <v>70.18288</v>
      </c>
      <c r="D217" s="194" t="n">
        <v>60.50508</v>
      </c>
      <c r="E217" s="194" t="n">
        <v>57.33082</v>
      </c>
      <c r="F217" s="194" t="n">
        <v>46.79237</v>
      </c>
      <c r="G217" s="194" t="n">
        <v>37.13527</v>
      </c>
      <c r="H217" s="194" t="n">
        <v>30.52804</v>
      </c>
      <c r="I217" s="194" t="n">
        <v>35.43486</v>
      </c>
      <c r="J217" s="194" t="n">
        <v>39.84955</v>
      </c>
      <c r="K217" s="194" t="n">
        <v>57.24509</v>
      </c>
      <c r="L217" s="194" t="n">
        <v>67.28297</v>
      </c>
      <c r="M217" s="194" t="n">
        <v>66.57784</v>
      </c>
      <c r="N217" s="194" t="n">
        <v>68.03267</v>
      </c>
      <c r="O217" s="194" t="n">
        <v>636.89744</v>
      </c>
    </row>
    <row r="218" customFormat="false" ht="15" hidden="false" customHeight="false" outlineLevel="0" collapsed="false">
      <c r="A218" s="189" t="n">
        <f aca="false">+A217+1</f>
        <v>217</v>
      </c>
      <c r="B218" s="193" t="s">
        <v>334</v>
      </c>
      <c r="C218" s="194" t="n">
        <v>73.71553</v>
      </c>
      <c r="D218" s="194" t="n">
        <v>68.14442</v>
      </c>
      <c r="E218" s="194" t="n">
        <v>56.71335</v>
      </c>
      <c r="F218" s="194" t="n">
        <v>47.43106</v>
      </c>
      <c r="G218" s="194" t="n">
        <v>37.71335</v>
      </c>
      <c r="H218" s="194" t="n">
        <v>26.57112</v>
      </c>
      <c r="I218" s="194" t="n">
        <v>31.28665</v>
      </c>
      <c r="J218" s="194" t="n">
        <v>42</v>
      </c>
      <c r="K218" s="194" t="n">
        <v>55.00218</v>
      </c>
      <c r="L218" s="194" t="n">
        <v>70.28883</v>
      </c>
      <c r="M218" s="194" t="n">
        <v>77.00218</v>
      </c>
      <c r="N218" s="194" t="n">
        <v>86.85558</v>
      </c>
      <c r="O218" s="194" t="n">
        <v>672.72425</v>
      </c>
    </row>
    <row r="219" customFormat="false" ht="15" hidden="false" customHeight="false" outlineLevel="0" collapsed="false">
      <c r="A219" s="189" t="n">
        <f aca="false">+A218+1</f>
        <v>218</v>
      </c>
      <c r="B219" s="193" t="s">
        <v>335</v>
      </c>
      <c r="C219" s="194" t="n">
        <v>79.58811</v>
      </c>
      <c r="D219" s="194" t="n">
        <v>68.01116</v>
      </c>
      <c r="E219" s="194" t="n">
        <v>70.0799</v>
      </c>
      <c r="F219" s="194" t="n">
        <v>53.26574</v>
      </c>
      <c r="G219" s="194" t="n">
        <v>43.51655</v>
      </c>
      <c r="H219" s="194" t="n">
        <v>39.2141</v>
      </c>
      <c r="I219" s="194" t="n">
        <v>40.20079</v>
      </c>
      <c r="J219" s="194" t="n">
        <v>48.64792</v>
      </c>
      <c r="K219" s="194" t="n">
        <v>60.94805</v>
      </c>
      <c r="L219" s="194" t="n">
        <v>63.1295</v>
      </c>
      <c r="M219" s="194" t="n">
        <v>62.61031</v>
      </c>
      <c r="N219" s="194" t="n">
        <v>71.16369</v>
      </c>
      <c r="O219" s="194" t="n">
        <v>700.37582</v>
      </c>
    </row>
    <row r="220" customFormat="false" ht="15" hidden="false" customHeight="false" outlineLevel="0" collapsed="false">
      <c r="A220" s="189" t="n">
        <f aca="false">+A219+1</f>
        <v>219</v>
      </c>
      <c r="B220" s="193" t="s">
        <v>336</v>
      </c>
      <c r="C220" s="194" t="n">
        <v>78.27666</v>
      </c>
      <c r="D220" s="194" t="n">
        <v>73.1053</v>
      </c>
      <c r="E220" s="194" t="n">
        <v>60.42737</v>
      </c>
      <c r="F220" s="194" t="n">
        <v>48.35742</v>
      </c>
      <c r="G220" s="194" t="n">
        <v>37.35585</v>
      </c>
      <c r="H220" s="194" t="n">
        <v>27.38647</v>
      </c>
      <c r="I220" s="194" t="n">
        <v>33.70635</v>
      </c>
      <c r="J220" s="194" t="n">
        <v>43.08128</v>
      </c>
      <c r="K220" s="194" t="n">
        <v>58.11222</v>
      </c>
      <c r="L220" s="194" t="n">
        <v>76.64625</v>
      </c>
      <c r="M220" s="194" t="n">
        <v>83.35606</v>
      </c>
      <c r="N220" s="194" t="n">
        <v>90.07121</v>
      </c>
      <c r="O220" s="194" t="n">
        <v>709.88244</v>
      </c>
    </row>
    <row r="221" customFormat="false" ht="15" hidden="false" customHeight="false" outlineLevel="0" collapsed="false">
      <c r="A221" s="189" t="n">
        <f aca="false">+A220+1</f>
        <v>220</v>
      </c>
      <c r="B221" s="193" t="s">
        <v>337</v>
      </c>
      <c r="C221" s="194" t="n">
        <v>82.47338</v>
      </c>
      <c r="D221" s="194" t="n">
        <v>69.79889</v>
      </c>
      <c r="E221" s="194" t="n">
        <v>61.29983</v>
      </c>
      <c r="F221" s="194" t="n">
        <v>50.44907</v>
      </c>
      <c r="G221" s="194" t="n">
        <v>36.40564</v>
      </c>
      <c r="H221" s="194" t="n">
        <v>29.65172</v>
      </c>
      <c r="I221" s="194" t="n">
        <v>33.46202</v>
      </c>
      <c r="J221" s="194" t="n">
        <v>42</v>
      </c>
      <c r="K221" s="194" t="n">
        <v>57.22068</v>
      </c>
      <c r="L221" s="194" t="n">
        <v>68.86377</v>
      </c>
      <c r="M221" s="194" t="n">
        <v>77.318</v>
      </c>
      <c r="N221" s="194" t="n">
        <v>90.92099</v>
      </c>
      <c r="O221" s="194" t="n">
        <v>699.86399</v>
      </c>
    </row>
    <row r="222" customFormat="false" ht="15" hidden="false" customHeight="false" outlineLevel="0" collapsed="false">
      <c r="A222" s="189" t="n">
        <f aca="false">+A221+1</f>
        <v>221</v>
      </c>
      <c r="B222" s="193" t="s">
        <v>338</v>
      </c>
      <c r="C222" s="194" t="n">
        <v>70.99854</v>
      </c>
      <c r="D222" s="194" t="n">
        <v>57.78708</v>
      </c>
      <c r="E222" s="194" t="n">
        <v>55.88592</v>
      </c>
      <c r="F222" s="194" t="n">
        <v>43.66958</v>
      </c>
      <c r="G222" s="194" t="n">
        <v>33.86546</v>
      </c>
      <c r="H222" s="194" t="n">
        <v>25.92201</v>
      </c>
      <c r="I222" s="194" t="n">
        <v>27.53727</v>
      </c>
      <c r="J222" s="194" t="n">
        <v>37.56718</v>
      </c>
      <c r="K222" s="194" t="n">
        <v>55.95921</v>
      </c>
      <c r="L222" s="194" t="n">
        <v>68.1232</v>
      </c>
      <c r="M222" s="194" t="n">
        <v>78.84918</v>
      </c>
      <c r="N222" s="194" t="n">
        <v>82.47096</v>
      </c>
      <c r="O222" s="194" t="n">
        <v>638.63559</v>
      </c>
    </row>
    <row r="223" customFormat="false" ht="15" hidden="false" customHeight="false" outlineLevel="0" collapsed="false">
      <c r="A223" s="189" t="n">
        <f aca="false">+A222+1</f>
        <v>222</v>
      </c>
      <c r="B223" s="193" t="s">
        <v>339</v>
      </c>
      <c r="C223" s="194" t="n">
        <v>81</v>
      </c>
      <c r="D223" s="194" t="n">
        <v>67.73454</v>
      </c>
      <c r="E223" s="194" t="n">
        <v>67.26546</v>
      </c>
      <c r="F223" s="194" t="n">
        <v>46.26546</v>
      </c>
      <c r="G223" s="194" t="n">
        <v>39.73454</v>
      </c>
      <c r="H223" s="194" t="n">
        <v>33.59274</v>
      </c>
      <c r="I223" s="194" t="n">
        <v>36.06183</v>
      </c>
      <c r="J223" s="194" t="n">
        <v>46.32729</v>
      </c>
      <c r="K223" s="194" t="n">
        <v>63.53091</v>
      </c>
      <c r="L223" s="194" t="n">
        <v>79.20363</v>
      </c>
      <c r="M223" s="194" t="n">
        <v>77</v>
      </c>
      <c r="N223" s="194" t="n">
        <v>90.93817</v>
      </c>
      <c r="O223" s="194" t="n">
        <v>728.65457</v>
      </c>
    </row>
    <row r="224" customFormat="false" ht="15" hidden="false" customHeight="false" outlineLevel="0" collapsed="false">
      <c r="A224" s="189" t="n">
        <f aca="false">+A223+1</f>
        <v>223</v>
      </c>
      <c r="B224" s="193" t="s">
        <v>340</v>
      </c>
      <c r="C224" s="194" t="n">
        <v>90.20328</v>
      </c>
      <c r="D224" s="194" t="n">
        <v>62.12847</v>
      </c>
      <c r="E224" s="194" t="n">
        <v>61.51417</v>
      </c>
      <c r="F224" s="194" t="n">
        <v>41.96649</v>
      </c>
      <c r="G224" s="194" t="n">
        <v>28.68539</v>
      </c>
      <c r="H224" s="194" t="n">
        <v>25.52265</v>
      </c>
      <c r="I224" s="194" t="n">
        <v>27.88872</v>
      </c>
      <c r="J224" s="194" t="n">
        <v>38.47601</v>
      </c>
      <c r="K224" s="194" t="n">
        <v>56.97898</v>
      </c>
      <c r="L224" s="194" t="n">
        <v>72.62737</v>
      </c>
      <c r="M224" s="194" t="n">
        <v>81.31566</v>
      </c>
      <c r="N224" s="194" t="n">
        <v>89.69021</v>
      </c>
      <c r="O224" s="194" t="n">
        <v>676.9974</v>
      </c>
    </row>
    <row r="225" customFormat="false" ht="15" hidden="false" customHeight="false" outlineLevel="0" collapsed="false">
      <c r="A225" s="189" t="n">
        <f aca="false">+A224+1</f>
        <v>224</v>
      </c>
      <c r="B225" s="193" t="s">
        <v>341</v>
      </c>
      <c r="C225" s="194" t="n">
        <v>76.24757</v>
      </c>
      <c r="D225" s="194" t="n">
        <v>71.24757</v>
      </c>
      <c r="E225" s="194" t="n">
        <v>55.41261</v>
      </c>
      <c r="F225" s="194" t="n">
        <v>51.50487</v>
      </c>
      <c r="G225" s="194" t="n">
        <v>35.83496</v>
      </c>
      <c r="H225" s="194" t="n">
        <v>25.83496</v>
      </c>
      <c r="I225" s="194" t="n">
        <v>32.50487</v>
      </c>
      <c r="J225" s="194" t="n">
        <v>41.58739</v>
      </c>
      <c r="K225" s="194" t="n">
        <v>59.41261</v>
      </c>
      <c r="L225" s="194" t="n">
        <v>76.66018</v>
      </c>
      <c r="M225" s="194" t="n">
        <v>81</v>
      </c>
      <c r="N225" s="194" t="n">
        <v>84.16504</v>
      </c>
      <c r="O225" s="194" t="n">
        <v>691.41263</v>
      </c>
    </row>
    <row r="226" customFormat="false" ht="15" hidden="false" customHeight="false" outlineLevel="0" collapsed="false">
      <c r="A226" s="189" t="n">
        <f aca="false">+A225+1</f>
        <v>225</v>
      </c>
      <c r="B226" s="193" t="s">
        <v>342</v>
      </c>
      <c r="C226" s="194" t="n">
        <v>76</v>
      </c>
      <c r="D226" s="194" t="n">
        <v>67</v>
      </c>
      <c r="E226" s="194" t="n">
        <v>63</v>
      </c>
      <c r="F226" s="194" t="n">
        <v>50</v>
      </c>
      <c r="G226" s="194" t="n">
        <v>36</v>
      </c>
      <c r="H226" s="194" t="n">
        <v>28</v>
      </c>
      <c r="I226" s="194" t="n">
        <v>28</v>
      </c>
      <c r="J226" s="194" t="n">
        <v>40</v>
      </c>
      <c r="K226" s="194" t="n">
        <v>61</v>
      </c>
      <c r="L226" s="194" t="n">
        <v>65</v>
      </c>
      <c r="M226" s="194" t="n">
        <v>83</v>
      </c>
      <c r="N226" s="194" t="n">
        <v>92</v>
      </c>
      <c r="O226" s="194" t="n">
        <v>689</v>
      </c>
    </row>
    <row r="227" customFormat="false" ht="15" hidden="false" customHeight="false" outlineLevel="0" collapsed="false">
      <c r="A227" s="189" t="n">
        <f aca="false">+A226+1</f>
        <v>226</v>
      </c>
      <c r="B227" s="193" t="s">
        <v>343</v>
      </c>
      <c r="C227" s="194" t="n">
        <v>87.75092</v>
      </c>
      <c r="D227" s="194" t="n">
        <v>67.51882</v>
      </c>
      <c r="E227" s="194" t="n">
        <v>51.05959</v>
      </c>
      <c r="F227" s="194" t="n">
        <v>29.14636</v>
      </c>
      <c r="G227" s="194" t="n">
        <v>14.67407</v>
      </c>
      <c r="H227" s="194" t="n">
        <v>8.7772</v>
      </c>
      <c r="I227" s="194" t="n">
        <v>11.73018</v>
      </c>
      <c r="J227" s="194" t="n">
        <v>20.4172</v>
      </c>
      <c r="K227" s="194" t="n">
        <v>39.04564</v>
      </c>
      <c r="L227" s="194" t="n">
        <v>61.37664</v>
      </c>
      <c r="M227" s="194" t="n">
        <v>79.65344</v>
      </c>
      <c r="N227" s="194" t="n">
        <v>95.05979</v>
      </c>
      <c r="O227" s="194" t="n">
        <v>566.20985</v>
      </c>
    </row>
    <row r="228" customFormat="false" ht="15" hidden="false" customHeight="false" outlineLevel="0" collapsed="false">
      <c r="A228" s="189" t="n">
        <f aca="false">+A227+1</f>
        <v>227</v>
      </c>
      <c r="B228" s="193" t="s">
        <v>344</v>
      </c>
      <c r="C228" s="194" t="n">
        <v>82.60559</v>
      </c>
      <c r="D228" s="194" t="n">
        <v>63.11201</v>
      </c>
      <c r="E228" s="194" t="n">
        <v>61.48833</v>
      </c>
      <c r="F228" s="194" t="n">
        <v>51.9448</v>
      </c>
      <c r="G228" s="194" t="n">
        <v>39.33832</v>
      </c>
      <c r="H228" s="194" t="n">
        <v>31.34517</v>
      </c>
      <c r="I228" s="194" t="n">
        <v>34.42884</v>
      </c>
      <c r="J228" s="194" t="n">
        <v>45.70037</v>
      </c>
      <c r="K228" s="194" t="n">
        <v>57.84648</v>
      </c>
      <c r="L228" s="194" t="n">
        <v>59.26007</v>
      </c>
      <c r="M228" s="194" t="n">
        <v>61.76637</v>
      </c>
      <c r="N228" s="194" t="n">
        <v>66.42024</v>
      </c>
      <c r="O228" s="194" t="n">
        <v>655.25659</v>
      </c>
    </row>
    <row r="229" customFormat="false" ht="15" hidden="false" customHeight="false" outlineLevel="0" collapsed="false">
      <c r="A229" s="189" t="n">
        <f aca="false">+A228+1</f>
        <v>228</v>
      </c>
      <c r="B229" s="193" t="s">
        <v>345</v>
      </c>
      <c r="C229" s="194" t="n">
        <v>91.05621</v>
      </c>
      <c r="D229" s="194" t="n">
        <v>68.14325</v>
      </c>
      <c r="E229" s="194" t="n">
        <v>52.65741</v>
      </c>
      <c r="F229" s="194" t="n">
        <v>29.77128</v>
      </c>
      <c r="G229" s="194" t="n">
        <v>16.24409</v>
      </c>
      <c r="H229" s="194" t="n">
        <v>9.635072</v>
      </c>
      <c r="I229" s="194" t="n">
        <v>13.05786</v>
      </c>
      <c r="J229" s="194" t="n">
        <v>22.86169</v>
      </c>
      <c r="K229" s="194" t="n">
        <v>40.17996</v>
      </c>
      <c r="L229" s="194" t="n">
        <v>64.75505</v>
      </c>
      <c r="M229" s="194" t="n">
        <v>85.05223</v>
      </c>
      <c r="N229" s="194" t="n">
        <v>95.25475</v>
      </c>
      <c r="O229" s="194" t="n">
        <v>588.668852</v>
      </c>
    </row>
    <row r="230" customFormat="false" ht="15" hidden="false" customHeight="false" outlineLevel="0" collapsed="false">
      <c r="A230" s="189" t="n">
        <f aca="false">+A229+1</f>
        <v>229</v>
      </c>
      <c r="B230" s="193" t="s">
        <v>346</v>
      </c>
      <c r="C230" s="194" t="n">
        <v>81</v>
      </c>
      <c r="D230" s="194" t="n">
        <v>67</v>
      </c>
      <c r="E230" s="194" t="n">
        <v>68</v>
      </c>
      <c r="F230" s="194" t="n">
        <v>47</v>
      </c>
      <c r="G230" s="194" t="n">
        <v>39</v>
      </c>
      <c r="H230" s="194" t="n">
        <v>38</v>
      </c>
      <c r="I230" s="194" t="n">
        <v>39</v>
      </c>
      <c r="J230" s="194" t="n">
        <v>50</v>
      </c>
      <c r="K230" s="194" t="n">
        <v>65</v>
      </c>
      <c r="L230" s="194" t="n">
        <v>77</v>
      </c>
      <c r="M230" s="194" t="n">
        <v>77</v>
      </c>
      <c r="N230" s="194" t="n">
        <v>88</v>
      </c>
      <c r="O230" s="194" t="n">
        <v>736</v>
      </c>
    </row>
    <row r="231" customFormat="false" ht="15" hidden="false" customHeight="false" outlineLevel="0" collapsed="false">
      <c r="A231" s="189" t="n">
        <f aca="false">+A230+1</f>
        <v>230</v>
      </c>
      <c r="B231" s="193" t="s">
        <v>347</v>
      </c>
      <c r="C231" s="194" t="n">
        <v>82.20281</v>
      </c>
      <c r="D231" s="194" t="n">
        <v>72.8671</v>
      </c>
      <c r="E231" s="194" t="n">
        <v>71.56634</v>
      </c>
      <c r="F231" s="194" t="n">
        <v>51.10141</v>
      </c>
      <c r="G231" s="194" t="n">
        <v>40.66775</v>
      </c>
      <c r="H231" s="194" t="n">
        <v>29.09795</v>
      </c>
      <c r="I231" s="194" t="n">
        <v>33.03864</v>
      </c>
      <c r="J231" s="194" t="n">
        <v>44.60867</v>
      </c>
      <c r="K231" s="194" t="n">
        <v>62.76201</v>
      </c>
      <c r="L231" s="194" t="n">
        <v>75.60498</v>
      </c>
      <c r="M231" s="194" t="n">
        <v>87.99978</v>
      </c>
      <c r="N231" s="194" t="n">
        <v>87.71722</v>
      </c>
      <c r="O231" s="194" t="n">
        <v>739.23466</v>
      </c>
    </row>
    <row r="232" customFormat="false" ht="15" hidden="false" customHeight="false" outlineLevel="0" collapsed="false">
      <c r="A232" s="189" t="n">
        <f aca="false">+A231+1</f>
        <v>231</v>
      </c>
      <c r="B232" s="193" t="s">
        <v>348</v>
      </c>
      <c r="C232" s="194" t="n">
        <v>75.33713</v>
      </c>
      <c r="D232" s="194" t="n">
        <v>57.02413</v>
      </c>
      <c r="E232" s="194" t="n">
        <v>51.82357</v>
      </c>
      <c r="F232" s="194" t="n">
        <v>37.56995</v>
      </c>
      <c r="G232" s="194" t="n">
        <v>28.50154</v>
      </c>
      <c r="H232" s="194" t="n">
        <v>22.17995</v>
      </c>
      <c r="I232" s="194" t="n">
        <v>27.39544</v>
      </c>
      <c r="J232" s="194" t="n">
        <v>33.34965</v>
      </c>
      <c r="K232" s="194" t="n">
        <v>50.6184</v>
      </c>
      <c r="L232" s="194" t="n">
        <v>64.30829</v>
      </c>
      <c r="M232" s="194" t="n">
        <v>71.8123</v>
      </c>
      <c r="N232" s="194" t="n">
        <v>73.71873</v>
      </c>
      <c r="O232" s="194" t="n">
        <v>593.63908</v>
      </c>
    </row>
    <row r="233" customFormat="false" ht="15" hidden="false" customHeight="false" outlineLevel="0" collapsed="false">
      <c r="A233" s="189" t="n">
        <f aca="false">+A232+1</f>
        <v>232</v>
      </c>
      <c r="B233" s="193" t="s">
        <v>349</v>
      </c>
      <c r="C233" s="194" t="n">
        <v>76</v>
      </c>
      <c r="D233" s="194" t="n">
        <v>65</v>
      </c>
      <c r="E233" s="194" t="n">
        <v>58</v>
      </c>
      <c r="F233" s="194" t="n">
        <v>49</v>
      </c>
      <c r="G233" s="194" t="n">
        <v>42</v>
      </c>
      <c r="H233" s="194" t="n">
        <v>35</v>
      </c>
      <c r="I233" s="194" t="n">
        <v>37</v>
      </c>
      <c r="J233" s="194" t="n">
        <v>47</v>
      </c>
      <c r="K233" s="194" t="n">
        <v>55</v>
      </c>
      <c r="L233" s="194" t="n">
        <v>74</v>
      </c>
      <c r="M233" s="194" t="n">
        <v>79</v>
      </c>
      <c r="N233" s="194" t="n">
        <v>81</v>
      </c>
      <c r="O233" s="194" t="n">
        <v>698</v>
      </c>
    </row>
    <row r="234" customFormat="false" ht="15" hidden="false" customHeight="false" outlineLevel="0" collapsed="false">
      <c r="A234" s="189" t="n">
        <f aca="false">+A233+1</f>
        <v>233</v>
      </c>
      <c r="B234" s="193" t="s">
        <v>499</v>
      </c>
      <c r="C234" s="194" t="n">
        <v>81</v>
      </c>
      <c r="D234" s="194" t="n">
        <v>67</v>
      </c>
      <c r="E234" s="194" t="n">
        <v>68</v>
      </c>
      <c r="F234" s="194" t="n">
        <v>47</v>
      </c>
      <c r="G234" s="194" t="n">
        <v>39</v>
      </c>
      <c r="H234" s="194" t="n">
        <v>38</v>
      </c>
      <c r="I234" s="194" t="n">
        <v>39</v>
      </c>
      <c r="J234" s="194" t="n">
        <v>50</v>
      </c>
      <c r="K234" s="194" t="n">
        <v>65</v>
      </c>
      <c r="L234" s="194" t="n">
        <v>77</v>
      </c>
      <c r="M234" s="194" t="n">
        <v>77</v>
      </c>
      <c r="N234" s="194" t="n">
        <v>88</v>
      </c>
      <c r="O234" s="194" t="n">
        <v>736</v>
      </c>
    </row>
    <row r="235" customFormat="false" ht="15" hidden="false" customHeight="false" outlineLevel="0" collapsed="false">
      <c r="A235" s="189" t="n">
        <f aca="false">+A234+1</f>
        <v>234</v>
      </c>
      <c r="B235" s="193" t="s">
        <v>500</v>
      </c>
      <c r="C235" s="194" t="n">
        <v>85.01658</v>
      </c>
      <c r="D235" s="194" t="n">
        <v>69.28008</v>
      </c>
      <c r="E235" s="194" t="n">
        <v>59.09542</v>
      </c>
      <c r="F235" s="194" t="n">
        <v>39.36183</v>
      </c>
      <c r="G235" s="194" t="n">
        <v>25.47997</v>
      </c>
      <c r="H235" s="194" t="n">
        <v>18.9067</v>
      </c>
      <c r="I235" s="194" t="n">
        <v>24.13212</v>
      </c>
      <c r="J235" s="194" t="n">
        <v>33.93532</v>
      </c>
      <c r="K235" s="194" t="n">
        <v>46.77999</v>
      </c>
      <c r="L235" s="194" t="n">
        <v>66.71601</v>
      </c>
      <c r="M235" s="194" t="n">
        <v>76.82749</v>
      </c>
      <c r="N235" s="194" t="n">
        <v>90.48947</v>
      </c>
      <c r="O235" s="194" t="n">
        <v>636.02098</v>
      </c>
    </row>
    <row r="236" customFormat="false" ht="15" hidden="false" customHeight="false" outlineLevel="0" collapsed="false">
      <c r="A236" s="189" t="n">
        <f aca="false">+A235+1</f>
        <v>235</v>
      </c>
      <c r="B236" s="193" t="s">
        <v>501</v>
      </c>
      <c r="C236" s="194" t="n">
        <v>82.14544</v>
      </c>
      <c r="D236" s="194" t="n">
        <v>68.56486</v>
      </c>
      <c r="E236" s="194" t="n">
        <v>57.28695</v>
      </c>
      <c r="F236" s="194" t="n">
        <v>39.5697</v>
      </c>
      <c r="G236" s="194" t="n">
        <v>24.46542</v>
      </c>
      <c r="H236" s="194" t="n">
        <v>21.80818</v>
      </c>
      <c r="I236" s="194" t="n">
        <v>24.03419</v>
      </c>
      <c r="J236" s="194" t="n">
        <v>33.74171</v>
      </c>
      <c r="K236" s="194" t="n">
        <v>50.33143</v>
      </c>
      <c r="L236" s="194" t="n">
        <v>67.24422</v>
      </c>
      <c r="M236" s="194" t="n">
        <v>81.61209</v>
      </c>
      <c r="N236" s="194" t="n">
        <v>85.30683</v>
      </c>
      <c r="O236" s="194" t="n">
        <v>636.11102</v>
      </c>
    </row>
    <row r="237" customFormat="false" ht="15" hidden="false" customHeight="false" outlineLevel="0" collapsed="false">
      <c r="A237" s="189" t="n">
        <f aca="false">+A236+1</f>
        <v>236</v>
      </c>
      <c r="B237" s="193" t="s">
        <v>502</v>
      </c>
      <c r="C237" s="194" t="n">
        <v>77.58409</v>
      </c>
      <c r="D237" s="194" t="n">
        <v>56.88283</v>
      </c>
      <c r="E237" s="194" t="n">
        <v>53.2855</v>
      </c>
      <c r="F237" s="194" t="n">
        <v>36.72737</v>
      </c>
      <c r="G237" s="194" t="n">
        <v>24.8539</v>
      </c>
      <c r="H237" s="194" t="n">
        <v>19.56337</v>
      </c>
      <c r="I237" s="194" t="n">
        <v>23.28804</v>
      </c>
      <c r="J237" s="194" t="n">
        <v>32.39274</v>
      </c>
      <c r="K237" s="194" t="n">
        <v>44.92031</v>
      </c>
      <c r="L237" s="194" t="n">
        <v>60.90542</v>
      </c>
      <c r="M237" s="194" t="n">
        <v>73.62271</v>
      </c>
      <c r="N237" s="194" t="n">
        <v>76.15394</v>
      </c>
      <c r="O237" s="194" t="n">
        <v>580.18022</v>
      </c>
    </row>
    <row r="238" customFormat="false" ht="15" hidden="false" customHeight="false" outlineLevel="0" collapsed="false">
      <c r="A238" s="189" t="n">
        <f aca="false">+A237+1</f>
        <v>237</v>
      </c>
      <c r="B238" s="193" t="s">
        <v>354</v>
      </c>
      <c r="C238" s="194" t="n">
        <v>78.66794</v>
      </c>
      <c r="D238" s="194" t="n">
        <v>73.74651</v>
      </c>
      <c r="E238" s="194" t="n">
        <v>59.93903</v>
      </c>
      <c r="F238" s="194" t="n">
        <v>49.62472</v>
      </c>
      <c r="G238" s="194" t="n">
        <v>36.16958</v>
      </c>
      <c r="H238" s="194" t="n">
        <v>28.94208</v>
      </c>
      <c r="I238" s="194" t="n">
        <v>32.27414</v>
      </c>
      <c r="J238" s="194" t="n">
        <v>42.9199</v>
      </c>
      <c r="K238" s="194" t="n">
        <v>55.98834</v>
      </c>
      <c r="L238" s="194" t="n">
        <v>70.3076</v>
      </c>
      <c r="M238" s="194" t="n">
        <v>81.23763</v>
      </c>
      <c r="N238" s="194" t="n">
        <v>93.26515</v>
      </c>
      <c r="O238" s="194" t="n">
        <v>703.08262</v>
      </c>
    </row>
    <row r="239" customFormat="false" ht="15" hidden="false" customHeight="false" outlineLevel="0" collapsed="false">
      <c r="A239" s="189" t="n">
        <f aca="false">+A238+1</f>
        <v>238</v>
      </c>
      <c r="B239" s="193" t="s">
        <v>355</v>
      </c>
      <c r="C239" s="194" t="n">
        <v>80.51021</v>
      </c>
      <c r="D239" s="194" t="n">
        <v>68.55589</v>
      </c>
      <c r="E239" s="194" t="n">
        <v>63.65216</v>
      </c>
      <c r="F239" s="194" t="n">
        <v>47.8989</v>
      </c>
      <c r="G239" s="194" t="n">
        <v>38.02016</v>
      </c>
      <c r="H239" s="194" t="n">
        <v>32.09233</v>
      </c>
      <c r="I239" s="194" t="n">
        <v>33.48616</v>
      </c>
      <c r="J239" s="194" t="n">
        <v>47.0089</v>
      </c>
      <c r="K239" s="194" t="n">
        <v>57.39331</v>
      </c>
      <c r="L239" s="194" t="n">
        <v>66.60823</v>
      </c>
      <c r="M239" s="194" t="n">
        <v>73.73014</v>
      </c>
      <c r="N239" s="194" t="n">
        <v>80.18126</v>
      </c>
      <c r="O239" s="194" t="n">
        <v>689.13765</v>
      </c>
    </row>
    <row r="240" customFormat="false" ht="15" hidden="false" customHeight="false" outlineLevel="0" collapsed="false">
      <c r="A240" s="189" t="n">
        <f aca="false">+A239+1</f>
        <v>239</v>
      </c>
      <c r="B240" s="193" t="s">
        <v>356</v>
      </c>
      <c r="C240" s="194" t="n">
        <v>76.49199</v>
      </c>
      <c r="D240" s="194" t="n">
        <v>58.45109</v>
      </c>
      <c r="E240" s="194" t="n">
        <v>44.85371</v>
      </c>
      <c r="F240" s="194" t="n">
        <v>24.61957</v>
      </c>
      <c r="G240" s="194" t="n">
        <v>13.34949</v>
      </c>
      <c r="H240" s="194" t="n">
        <v>7.70907</v>
      </c>
      <c r="I240" s="194" t="n">
        <v>9.999317</v>
      </c>
      <c r="J240" s="194" t="n">
        <v>18.24299</v>
      </c>
      <c r="K240" s="194" t="n">
        <v>33.77924</v>
      </c>
      <c r="L240" s="194" t="n">
        <v>55.70029</v>
      </c>
      <c r="M240" s="194" t="n">
        <v>70.77387</v>
      </c>
      <c r="N240" s="194" t="n">
        <v>81.51012</v>
      </c>
      <c r="O240" s="194" t="n">
        <v>495.480747</v>
      </c>
    </row>
    <row r="241" customFormat="false" ht="15" hidden="false" customHeight="false" outlineLevel="0" collapsed="false">
      <c r="A241" s="189" t="n">
        <f aca="false">+A240+1</f>
        <v>240</v>
      </c>
      <c r="B241" s="193" t="s">
        <v>357</v>
      </c>
      <c r="C241" s="194" t="n">
        <v>86.39986</v>
      </c>
      <c r="D241" s="194" t="n">
        <v>68.39528</v>
      </c>
      <c r="E241" s="194" t="n">
        <v>56.25414</v>
      </c>
      <c r="F241" s="194" t="n">
        <v>37.41816</v>
      </c>
      <c r="G241" s="194" t="n">
        <v>25.89968</v>
      </c>
      <c r="H241" s="194" t="n">
        <v>19.59029</v>
      </c>
      <c r="I241" s="194" t="n">
        <v>20</v>
      </c>
      <c r="J241" s="194" t="n">
        <v>31.56776</v>
      </c>
      <c r="K241" s="194" t="n">
        <v>45.87293</v>
      </c>
      <c r="L241" s="194" t="n">
        <v>64.20486</v>
      </c>
      <c r="M241" s="194" t="n">
        <v>81.35445</v>
      </c>
      <c r="N241" s="194" t="n">
        <v>85.83175</v>
      </c>
      <c r="O241" s="194" t="n">
        <v>622.78916</v>
      </c>
    </row>
    <row r="242" customFormat="false" ht="15" hidden="false" customHeight="false" outlineLevel="0" collapsed="false">
      <c r="A242" s="189" t="n">
        <f aca="false">+A241+1</f>
        <v>241</v>
      </c>
      <c r="B242" s="193" t="s">
        <v>358</v>
      </c>
      <c r="C242" s="194" t="n">
        <v>79.12444</v>
      </c>
      <c r="D242" s="194" t="n">
        <v>64.24534</v>
      </c>
      <c r="E242" s="194" t="n">
        <v>57.01148</v>
      </c>
      <c r="F242" s="194" t="n">
        <v>44.26361</v>
      </c>
      <c r="G242" s="194" t="n">
        <v>30.85151</v>
      </c>
      <c r="H242" s="194" t="n">
        <v>26.24317</v>
      </c>
      <c r="I242" s="194" t="n">
        <v>28.22967</v>
      </c>
      <c r="J242" s="194" t="n">
        <v>40.23639</v>
      </c>
      <c r="K242" s="194" t="n">
        <v>50.36718</v>
      </c>
      <c r="L242" s="194" t="n">
        <v>68.32688</v>
      </c>
      <c r="M242" s="194" t="n">
        <v>81.01777</v>
      </c>
      <c r="N242" s="194" t="n">
        <v>81.36942</v>
      </c>
      <c r="O242" s="194" t="n">
        <v>651.28686</v>
      </c>
    </row>
    <row r="243" customFormat="false" ht="15" hidden="false" customHeight="false" outlineLevel="0" collapsed="false">
      <c r="A243" s="189" t="n">
        <f aca="false">+A242+1</f>
        <v>242</v>
      </c>
      <c r="B243" s="193" t="s">
        <v>359</v>
      </c>
      <c r="C243" s="194" t="n">
        <v>93.46626</v>
      </c>
      <c r="D243" s="194" t="n">
        <v>75.68841</v>
      </c>
      <c r="E243" s="194" t="n">
        <v>67.97446</v>
      </c>
      <c r="F243" s="194" t="n">
        <v>41.68861</v>
      </c>
      <c r="G243" s="194" t="n">
        <v>28.82659</v>
      </c>
      <c r="H243" s="194" t="n">
        <v>21.41679</v>
      </c>
      <c r="I243" s="194" t="n">
        <v>26.55082</v>
      </c>
      <c r="J243" s="194" t="n">
        <v>38.26938</v>
      </c>
      <c r="K243" s="194" t="n">
        <v>52.09051</v>
      </c>
      <c r="L243" s="194" t="n">
        <v>73.62086</v>
      </c>
      <c r="M243" s="194" t="n">
        <v>85.22452</v>
      </c>
      <c r="N243" s="194" t="n">
        <v>89.01033</v>
      </c>
      <c r="O243" s="194" t="n">
        <v>693.82754</v>
      </c>
    </row>
    <row r="244" customFormat="false" ht="15" hidden="false" customHeight="false" outlineLevel="0" collapsed="false">
      <c r="A244" s="189" t="n">
        <f aca="false">+A243+1</f>
        <v>243</v>
      </c>
      <c r="B244" s="193" t="s">
        <v>360</v>
      </c>
      <c r="C244" s="194" t="n">
        <v>71.4565</v>
      </c>
      <c r="D244" s="194" t="n">
        <v>57.14702</v>
      </c>
      <c r="E244" s="194" t="n">
        <v>60.04198</v>
      </c>
      <c r="F244" s="194" t="n">
        <v>44.80482</v>
      </c>
      <c r="G244" s="194" t="n">
        <v>36.03676</v>
      </c>
      <c r="H244" s="194" t="n">
        <v>31.00656</v>
      </c>
      <c r="I244" s="194" t="n">
        <v>33.91368</v>
      </c>
      <c r="J244" s="194" t="n">
        <v>44.42094</v>
      </c>
      <c r="K244" s="194" t="n">
        <v>59.15832</v>
      </c>
      <c r="L244" s="194" t="n">
        <v>73.32263</v>
      </c>
      <c r="M244" s="194" t="n">
        <v>69.97093</v>
      </c>
      <c r="N244" s="194" t="n">
        <v>74.82537</v>
      </c>
      <c r="O244" s="194" t="n">
        <v>656.10551</v>
      </c>
    </row>
    <row r="245" customFormat="false" ht="15" hidden="false" customHeight="false" outlineLevel="0" collapsed="false">
      <c r="A245" s="189" t="n">
        <f aca="false">+A244+1</f>
        <v>244</v>
      </c>
      <c r="B245" s="193" t="s">
        <v>361</v>
      </c>
      <c r="C245" s="194" t="n">
        <v>78.92059</v>
      </c>
      <c r="D245" s="194" t="n">
        <v>66.71106</v>
      </c>
      <c r="E245" s="194" t="n">
        <v>74.42495</v>
      </c>
      <c r="F245" s="194" t="n">
        <v>58.23486</v>
      </c>
      <c r="G245" s="194" t="n">
        <v>48.11765</v>
      </c>
      <c r="H245" s="194" t="n">
        <v>41.48473</v>
      </c>
      <c r="I245" s="194" t="n">
        <v>46.49608</v>
      </c>
      <c r="J245" s="194" t="n">
        <v>56.0653</v>
      </c>
      <c r="K245" s="194" t="n">
        <v>62.49085</v>
      </c>
      <c r="L245" s="194" t="n">
        <v>70.77289</v>
      </c>
      <c r="M245" s="194" t="n">
        <v>67.18782</v>
      </c>
      <c r="N245" s="194" t="n">
        <v>85.66157</v>
      </c>
      <c r="O245" s="194" t="n">
        <v>756.56835</v>
      </c>
    </row>
    <row r="246" customFormat="false" ht="15" hidden="false" customHeight="false" outlineLevel="0" collapsed="false">
      <c r="A246" s="189" t="n">
        <f aca="false">+A245+1</f>
        <v>245</v>
      </c>
      <c r="B246" s="193" t="s">
        <v>362</v>
      </c>
      <c r="C246" s="194" t="n">
        <v>76.31166</v>
      </c>
      <c r="D246" s="194" t="n">
        <v>62.58563</v>
      </c>
      <c r="E246" s="194" t="n">
        <v>54.33856</v>
      </c>
      <c r="F246" s="194" t="n">
        <v>38.85091</v>
      </c>
      <c r="G246" s="194" t="n">
        <v>23.6859</v>
      </c>
      <c r="H246" s="194" t="n">
        <v>21.45679</v>
      </c>
      <c r="I246" s="194" t="n">
        <v>23.01238</v>
      </c>
      <c r="J246" s="194" t="n">
        <v>32.76469</v>
      </c>
      <c r="K246" s="194" t="n">
        <v>48.84437</v>
      </c>
      <c r="L246" s="194" t="n">
        <v>63.06791</v>
      </c>
      <c r="M246" s="194" t="n">
        <v>78.70578</v>
      </c>
      <c r="N246" s="194" t="n">
        <v>79.93929</v>
      </c>
      <c r="O246" s="194" t="n">
        <v>603.56387</v>
      </c>
    </row>
    <row r="247" customFormat="false" ht="15" hidden="false" customHeight="false" outlineLevel="0" collapsed="false">
      <c r="A247" s="189" t="n">
        <f aca="false">+A246+1</f>
        <v>246</v>
      </c>
      <c r="B247" s="193" t="s">
        <v>363</v>
      </c>
      <c r="C247" s="194" t="n">
        <v>91.07799</v>
      </c>
      <c r="D247" s="194" t="n">
        <v>61.36377</v>
      </c>
      <c r="E247" s="194" t="n">
        <v>54.48352</v>
      </c>
      <c r="F247" s="194" t="n">
        <v>40.79969</v>
      </c>
      <c r="G247" s="194" t="n">
        <v>25.85834</v>
      </c>
      <c r="H247" s="194" t="n">
        <v>18.12456</v>
      </c>
      <c r="I247" s="194" t="n">
        <v>20.19048</v>
      </c>
      <c r="J247" s="194" t="n">
        <v>32.12221</v>
      </c>
      <c r="K247" s="194" t="n">
        <v>46.387</v>
      </c>
      <c r="L247" s="194" t="n">
        <v>64.75568</v>
      </c>
      <c r="M247" s="194" t="n">
        <v>78.47216</v>
      </c>
      <c r="N247" s="194" t="n">
        <v>80.74872</v>
      </c>
      <c r="O247" s="194" t="n">
        <v>614.38412</v>
      </c>
    </row>
    <row r="248" customFormat="false" ht="15" hidden="false" customHeight="false" outlineLevel="0" collapsed="false">
      <c r="A248" s="189" t="n">
        <f aca="false">+A247+1</f>
        <v>247</v>
      </c>
      <c r="B248" s="193" t="s">
        <v>364</v>
      </c>
      <c r="C248" s="194" t="n">
        <v>85.46629</v>
      </c>
      <c r="D248" s="194" t="n">
        <v>66.45701</v>
      </c>
      <c r="E248" s="194" t="n">
        <v>59.61297</v>
      </c>
      <c r="F248" s="194" t="n">
        <v>38.38728</v>
      </c>
      <c r="G248" s="194" t="n">
        <v>26.34604</v>
      </c>
      <c r="H248" s="194" t="n">
        <v>19.03636</v>
      </c>
      <c r="I248" s="194" t="n">
        <v>20.59742</v>
      </c>
      <c r="J248" s="194" t="n">
        <v>32.37627</v>
      </c>
      <c r="K248" s="194" t="n">
        <v>44.6099</v>
      </c>
      <c r="L248" s="194" t="n">
        <v>63.7282</v>
      </c>
      <c r="M248" s="194" t="n">
        <v>78.84035</v>
      </c>
      <c r="N248" s="194" t="n">
        <v>89.60472</v>
      </c>
      <c r="O248" s="194" t="n">
        <v>625.06281</v>
      </c>
    </row>
    <row r="249" customFormat="false" ht="15" hidden="false" customHeight="false" outlineLevel="0" collapsed="false">
      <c r="A249" s="189" t="n">
        <f aca="false">+A248+1</f>
        <v>248</v>
      </c>
      <c r="B249" s="193" t="s">
        <v>365</v>
      </c>
      <c r="C249" s="194" t="n">
        <v>84.42207</v>
      </c>
      <c r="D249" s="194" t="n">
        <v>76.28241</v>
      </c>
      <c r="E249" s="194" t="n">
        <v>60.61811</v>
      </c>
      <c r="F249" s="194" t="n">
        <v>38.55325</v>
      </c>
      <c r="G249" s="194" t="n">
        <v>24.60029</v>
      </c>
      <c r="H249" s="194" t="n">
        <v>20.97895</v>
      </c>
      <c r="I249" s="194" t="n">
        <v>23.76147</v>
      </c>
      <c r="J249" s="194" t="n">
        <v>35.52194</v>
      </c>
      <c r="K249" s="194" t="n">
        <v>49.60523</v>
      </c>
      <c r="L249" s="194" t="n">
        <v>69.24956</v>
      </c>
      <c r="M249" s="194" t="n">
        <v>88.2683</v>
      </c>
      <c r="N249" s="194" t="n">
        <v>92.57029</v>
      </c>
      <c r="O249" s="194" t="n">
        <v>664.43187</v>
      </c>
    </row>
    <row r="250" customFormat="false" ht="15" hidden="false" customHeight="false" outlineLevel="0" collapsed="false">
      <c r="A250" s="189" t="n">
        <f aca="false">+A249+1</f>
        <v>249</v>
      </c>
      <c r="B250" s="193" t="s">
        <v>366</v>
      </c>
      <c r="C250" s="194" t="n">
        <v>74.60749</v>
      </c>
      <c r="D250" s="194" t="n">
        <v>55.602</v>
      </c>
      <c r="E250" s="194" t="n">
        <v>53.1327</v>
      </c>
      <c r="F250" s="194" t="n">
        <v>40.72788</v>
      </c>
      <c r="G250" s="194" t="n">
        <v>34.80718</v>
      </c>
      <c r="H250" s="194" t="n">
        <v>23.69148</v>
      </c>
      <c r="I250" s="194" t="n">
        <v>28.4548</v>
      </c>
      <c r="J250" s="194" t="n">
        <v>37.31616</v>
      </c>
      <c r="K250" s="194" t="n">
        <v>54.02408</v>
      </c>
      <c r="L250" s="194" t="n">
        <v>71.01704</v>
      </c>
      <c r="M250" s="194" t="n">
        <v>75.9525</v>
      </c>
      <c r="N250" s="194" t="n">
        <v>77.81676</v>
      </c>
      <c r="O250" s="194" t="n">
        <v>627.15007</v>
      </c>
    </row>
    <row r="251" customFormat="false" ht="15" hidden="false" customHeight="false" outlineLevel="0" collapsed="false">
      <c r="A251" s="189" t="n">
        <f aca="false">+A250+1</f>
        <v>250</v>
      </c>
      <c r="B251" s="193" t="s">
        <v>367</v>
      </c>
      <c r="C251" s="194" t="n">
        <v>77.29454</v>
      </c>
      <c r="D251" s="194" t="n">
        <v>65.51781</v>
      </c>
      <c r="E251" s="194" t="n">
        <v>58.90618</v>
      </c>
      <c r="F251" s="194" t="n">
        <v>50.16508</v>
      </c>
      <c r="G251" s="194" t="n">
        <v>42</v>
      </c>
      <c r="H251" s="194" t="n">
        <v>34.61164</v>
      </c>
      <c r="I251" s="194" t="n">
        <v>36.61164</v>
      </c>
      <c r="J251" s="194" t="n">
        <v>47.12945</v>
      </c>
      <c r="K251" s="194" t="n">
        <v>55.64727</v>
      </c>
      <c r="L251" s="194" t="n">
        <v>73.74109</v>
      </c>
      <c r="M251" s="194" t="n">
        <v>78.22328</v>
      </c>
      <c r="N251" s="194" t="n">
        <v>81.77672</v>
      </c>
      <c r="O251" s="194" t="n">
        <v>701.6247</v>
      </c>
    </row>
    <row r="252" customFormat="false" ht="15" hidden="false" customHeight="false" outlineLevel="0" collapsed="false">
      <c r="A252" s="189" t="n">
        <f aca="false">+A251+1</f>
        <v>251</v>
      </c>
      <c r="B252" s="193" t="s">
        <v>368</v>
      </c>
      <c r="C252" s="194" t="n">
        <v>75.01647</v>
      </c>
      <c r="D252" s="194" t="n">
        <v>67.65456</v>
      </c>
      <c r="E252" s="194" t="n">
        <v>61.3774</v>
      </c>
      <c r="F252" s="194" t="n">
        <v>43.55307</v>
      </c>
      <c r="G252" s="194" t="n">
        <v>34.01321</v>
      </c>
      <c r="H252" s="194" t="n">
        <v>26.34868</v>
      </c>
      <c r="I252" s="194" t="n">
        <v>31.75174</v>
      </c>
      <c r="J252" s="194" t="n">
        <v>38.96008</v>
      </c>
      <c r="K252" s="194" t="n">
        <v>57.71439</v>
      </c>
      <c r="L252" s="194" t="n">
        <v>65.83451</v>
      </c>
      <c r="M252" s="194" t="n">
        <v>76.02132</v>
      </c>
      <c r="N252" s="194" t="n">
        <v>88.60778</v>
      </c>
      <c r="O252" s="194" t="n">
        <v>666.85321</v>
      </c>
    </row>
    <row r="253" customFormat="false" ht="15" hidden="false" customHeight="false" outlineLevel="0" collapsed="false">
      <c r="A253" s="189" t="n">
        <f aca="false">+A252+1</f>
        <v>252</v>
      </c>
      <c r="B253" s="193" t="s">
        <v>369</v>
      </c>
      <c r="C253" s="194" t="n">
        <v>75</v>
      </c>
      <c r="D253" s="194" t="n">
        <v>65</v>
      </c>
      <c r="E253" s="194" t="n">
        <v>58</v>
      </c>
      <c r="F253" s="194" t="n">
        <v>43</v>
      </c>
      <c r="G253" s="194" t="n">
        <v>29</v>
      </c>
      <c r="H253" s="194" t="n">
        <v>30</v>
      </c>
      <c r="I253" s="194" t="n">
        <v>30</v>
      </c>
      <c r="J253" s="194" t="n">
        <v>39</v>
      </c>
      <c r="K253" s="194" t="n">
        <v>46</v>
      </c>
      <c r="L253" s="194" t="n">
        <v>57</v>
      </c>
      <c r="M253" s="194" t="n">
        <v>72</v>
      </c>
      <c r="N253" s="194" t="n">
        <v>94</v>
      </c>
      <c r="O253" s="194" t="n">
        <v>638</v>
      </c>
    </row>
    <row r="254" customFormat="false" ht="15" hidden="false" customHeight="false" outlineLevel="0" collapsed="false">
      <c r="A254" s="189" t="n">
        <f aca="false">+A253+1</f>
        <v>253</v>
      </c>
      <c r="B254" s="193" t="s">
        <v>370</v>
      </c>
      <c r="C254" s="194" t="n">
        <v>83.54545</v>
      </c>
      <c r="D254" s="194" t="n">
        <v>73</v>
      </c>
      <c r="E254" s="194" t="n">
        <v>71.22727</v>
      </c>
      <c r="F254" s="194" t="n">
        <v>51.77273</v>
      </c>
      <c r="G254" s="194" t="n">
        <v>41</v>
      </c>
      <c r="H254" s="194" t="n">
        <v>28.22727</v>
      </c>
      <c r="I254" s="194" t="n">
        <v>35.86364</v>
      </c>
      <c r="J254" s="194" t="n">
        <v>49.18182</v>
      </c>
      <c r="K254" s="194" t="n">
        <v>60.13636</v>
      </c>
      <c r="L254" s="194" t="n">
        <v>78.09091</v>
      </c>
      <c r="M254" s="194" t="n">
        <v>87.45455</v>
      </c>
      <c r="N254" s="194" t="n">
        <v>96.59091</v>
      </c>
      <c r="O254" s="194" t="n">
        <v>756.09091</v>
      </c>
    </row>
    <row r="255" customFormat="false" ht="15" hidden="false" customHeight="false" outlineLevel="0" collapsed="false">
      <c r="A255" s="189" t="n">
        <f aca="false">+A254+1</f>
        <v>254</v>
      </c>
      <c r="B255" s="193" t="s">
        <v>371</v>
      </c>
      <c r="C255" s="194" t="n">
        <v>79.20791</v>
      </c>
      <c r="D255" s="194" t="n">
        <v>61.1202</v>
      </c>
      <c r="E255" s="194" t="n">
        <v>64.81873</v>
      </c>
      <c r="F255" s="194" t="n">
        <v>46.76801</v>
      </c>
      <c r="G255" s="194" t="n">
        <v>35.47865</v>
      </c>
      <c r="H255" s="194" t="n">
        <v>30.82174</v>
      </c>
      <c r="I255" s="194" t="n">
        <v>33.72832</v>
      </c>
      <c r="J255" s="194" t="n">
        <v>44.10508</v>
      </c>
      <c r="K255" s="194" t="n">
        <v>52.93485</v>
      </c>
      <c r="L255" s="194" t="n">
        <v>74.71672</v>
      </c>
      <c r="M255" s="194" t="n">
        <v>75.35614</v>
      </c>
      <c r="N255" s="194" t="n">
        <v>79.84463</v>
      </c>
      <c r="O255" s="194" t="n">
        <v>678.90098</v>
      </c>
    </row>
    <row r="256" customFormat="false" ht="15" hidden="false" customHeight="false" outlineLevel="0" collapsed="false">
      <c r="A256" s="189" t="n">
        <f aca="false">+A255+1</f>
        <v>255</v>
      </c>
      <c r="B256" s="193" t="s">
        <v>372</v>
      </c>
      <c r="C256" s="194" t="n">
        <v>86.48077</v>
      </c>
      <c r="D256" s="194" t="n">
        <v>70</v>
      </c>
      <c r="E256" s="194" t="n">
        <v>60.40383</v>
      </c>
      <c r="F256" s="194" t="n">
        <v>40.84612</v>
      </c>
      <c r="G256" s="194" t="n">
        <v>27</v>
      </c>
      <c r="H256" s="194" t="n">
        <v>21.03847</v>
      </c>
      <c r="I256" s="194" t="n">
        <v>20.48077</v>
      </c>
      <c r="J256" s="194" t="n">
        <v>32.03847</v>
      </c>
      <c r="K256" s="194" t="n">
        <v>45.48077</v>
      </c>
      <c r="L256" s="194" t="n">
        <v>67.32689</v>
      </c>
      <c r="M256" s="194" t="n">
        <v>77.67311</v>
      </c>
      <c r="N256" s="194" t="n">
        <v>87.48077</v>
      </c>
      <c r="O256" s="194" t="n">
        <v>636.24997</v>
      </c>
    </row>
    <row r="257" customFormat="false" ht="15" hidden="false" customHeight="false" outlineLevel="0" collapsed="false">
      <c r="A257" s="189" t="n">
        <f aca="false">+A256+1</f>
        <v>256</v>
      </c>
      <c r="B257" s="193" t="s">
        <v>373</v>
      </c>
      <c r="C257" s="194" t="n">
        <v>83.25479</v>
      </c>
      <c r="D257" s="194" t="n">
        <v>70.74678</v>
      </c>
      <c r="E257" s="194" t="n">
        <v>60.44236</v>
      </c>
      <c r="F257" s="194" t="n">
        <v>47.64908</v>
      </c>
      <c r="G257" s="194" t="n">
        <v>36.59594</v>
      </c>
      <c r="H257" s="194" t="n">
        <v>28.02423</v>
      </c>
      <c r="I257" s="194" t="n">
        <v>33.74873</v>
      </c>
      <c r="J257" s="194" t="n">
        <v>45.94295</v>
      </c>
      <c r="K257" s="194" t="n">
        <v>59.55178</v>
      </c>
      <c r="L257" s="194" t="n">
        <v>77.20946</v>
      </c>
      <c r="M257" s="194" t="n">
        <v>79.38765</v>
      </c>
      <c r="N257" s="194" t="n">
        <v>86.75342</v>
      </c>
      <c r="O257" s="194" t="n">
        <v>709.30717</v>
      </c>
    </row>
    <row r="258" customFormat="false" ht="15" hidden="false" customHeight="false" outlineLevel="0" collapsed="false">
      <c r="A258" s="189" t="n">
        <f aca="false">+A257+1</f>
        <v>257</v>
      </c>
      <c r="B258" s="193" t="s">
        <v>374</v>
      </c>
      <c r="C258" s="194" t="n">
        <v>76</v>
      </c>
      <c r="D258" s="194" t="n">
        <v>65</v>
      </c>
      <c r="E258" s="194" t="n">
        <v>58</v>
      </c>
      <c r="F258" s="194" t="n">
        <v>49</v>
      </c>
      <c r="G258" s="194" t="n">
        <v>42</v>
      </c>
      <c r="H258" s="194" t="n">
        <v>35</v>
      </c>
      <c r="I258" s="194" t="n">
        <v>37</v>
      </c>
      <c r="J258" s="194" t="n">
        <v>47</v>
      </c>
      <c r="K258" s="194" t="n">
        <v>55</v>
      </c>
      <c r="L258" s="194" t="n">
        <v>74</v>
      </c>
      <c r="M258" s="194" t="n">
        <v>79</v>
      </c>
      <c r="N258" s="194" t="n">
        <v>81</v>
      </c>
      <c r="O258" s="194" t="n">
        <v>698</v>
      </c>
    </row>
    <row r="259" customFormat="false" ht="15" hidden="false" customHeight="false" outlineLevel="0" collapsed="false">
      <c r="A259" s="189" t="n">
        <f aca="false">+A258+1</f>
        <v>258</v>
      </c>
      <c r="B259" s="193" t="s">
        <v>375</v>
      </c>
      <c r="C259" s="194" t="n">
        <v>82</v>
      </c>
      <c r="D259" s="194" t="n">
        <v>73</v>
      </c>
      <c r="E259" s="194" t="n">
        <v>72</v>
      </c>
      <c r="F259" s="194" t="n">
        <v>51</v>
      </c>
      <c r="G259" s="194" t="n">
        <v>41</v>
      </c>
      <c r="H259" s="194" t="n">
        <v>29</v>
      </c>
      <c r="I259" s="194" t="n">
        <v>32</v>
      </c>
      <c r="J259" s="194" t="n">
        <v>43</v>
      </c>
      <c r="K259" s="194" t="n">
        <v>64</v>
      </c>
      <c r="L259" s="194" t="n">
        <v>75</v>
      </c>
      <c r="M259" s="194" t="n">
        <v>89</v>
      </c>
      <c r="N259" s="194" t="n">
        <v>85</v>
      </c>
      <c r="O259" s="194" t="n">
        <v>736</v>
      </c>
    </row>
    <row r="260" customFormat="false" ht="15" hidden="false" customHeight="false" outlineLevel="0" collapsed="false">
      <c r="A260" s="189" t="n">
        <f aca="false">+A259+1</f>
        <v>259</v>
      </c>
      <c r="B260" s="193" t="s">
        <v>376</v>
      </c>
      <c r="C260" s="194" t="n">
        <v>75.94739</v>
      </c>
      <c r="D260" s="194" t="n">
        <v>66.35129</v>
      </c>
      <c r="E260" s="194" t="n">
        <v>61.422</v>
      </c>
      <c r="F260" s="194" t="n">
        <v>48.38693</v>
      </c>
      <c r="G260" s="194" t="n">
        <v>32.70371</v>
      </c>
      <c r="H260" s="194" t="n">
        <v>29.70075</v>
      </c>
      <c r="I260" s="194" t="n">
        <v>30.52482</v>
      </c>
      <c r="J260" s="194" t="n">
        <v>44.9795</v>
      </c>
      <c r="K260" s="194" t="n">
        <v>52.82942</v>
      </c>
      <c r="L260" s="194" t="n">
        <v>63.36939</v>
      </c>
      <c r="M260" s="194" t="n">
        <v>79.80893</v>
      </c>
      <c r="N260" s="194" t="n">
        <v>88.6511</v>
      </c>
      <c r="O260" s="194" t="n">
        <v>674.67523</v>
      </c>
    </row>
    <row r="261" customFormat="false" ht="15" hidden="false" customHeight="false" outlineLevel="0" collapsed="false">
      <c r="A261" s="189" t="n">
        <f aca="false">+A260+1</f>
        <v>260</v>
      </c>
      <c r="B261" s="193" t="s">
        <v>377</v>
      </c>
      <c r="C261" s="194" t="n">
        <v>84</v>
      </c>
      <c r="D261" s="194" t="n">
        <v>66</v>
      </c>
      <c r="E261" s="194" t="n">
        <v>59</v>
      </c>
      <c r="F261" s="194" t="n">
        <v>43</v>
      </c>
      <c r="G261" s="194" t="n">
        <v>36</v>
      </c>
      <c r="H261" s="194" t="n">
        <v>28</v>
      </c>
      <c r="I261" s="194" t="n">
        <v>33</v>
      </c>
      <c r="J261" s="194" t="n">
        <v>41</v>
      </c>
      <c r="K261" s="194" t="n">
        <v>59</v>
      </c>
      <c r="L261" s="194" t="n">
        <v>75</v>
      </c>
      <c r="M261" s="194" t="n">
        <v>72</v>
      </c>
      <c r="N261" s="194" t="n">
        <v>82</v>
      </c>
      <c r="O261" s="194" t="n">
        <v>678</v>
      </c>
    </row>
    <row r="262" customFormat="false" ht="15" hidden="false" customHeight="false" outlineLevel="0" collapsed="false">
      <c r="A262" s="189" t="n">
        <f aca="false">+A261+1</f>
        <v>261</v>
      </c>
      <c r="B262" s="193" t="s">
        <v>503</v>
      </c>
      <c r="C262" s="194" t="n">
        <v>75.42002</v>
      </c>
      <c r="D262" s="194" t="n">
        <v>66.41772</v>
      </c>
      <c r="E262" s="194" t="n">
        <v>61.37099</v>
      </c>
      <c r="F262" s="194" t="n">
        <v>48.13531</v>
      </c>
      <c r="G262" s="194" t="n">
        <v>33.55763</v>
      </c>
      <c r="H262" s="194" t="n">
        <v>28.12014</v>
      </c>
      <c r="I262" s="194" t="n">
        <v>28.69782</v>
      </c>
      <c r="J262" s="194" t="n">
        <v>39.76663</v>
      </c>
      <c r="K262" s="194" t="n">
        <v>56.2285</v>
      </c>
      <c r="L262" s="194" t="n">
        <v>64.05729</v>
      </c>
      <c r="M262" s="194" t="n">
        <v>79.5086</v>
      </c>
      <c r="N262" s="194" t="n">
        <v>92.46675</v>
      </c>
      <c r="O262" s="194" t="n">
        <v>673.7474</v>
      </c>
    </row>
    <row r="263" customFormat="false" ht="15" hidden="false" customHeight="false" outlineLevel="0" collapsed="false">
      <c r="A263" s="189" t="n">
        <f aca="false">+A262+1</f>
        <v>262</v>
      </c>
      <c r="B263" s="193" t="s">
        <v>379</v>
      </c>
      <c r="C263" s="194" t="n">
        <v>78.32666</v>
      </c>
      <c r="D263" s="194" t="n">
        <v>71.76447</v>
      </c>
      <c r="E263" s="194" t="n">
        <v>62.08739</v>
      </c>
      <c r="F263" s="194" t="n">
        <v>47.64297</v>
      </c>
      <c r="G263" s="194" t="n">
        <v>37.43407</v>
      </c>
      <c r="H263" s="194" t="n">
        <v>27.95928</v>
      </c>
      <c r="I263" s="194" t="n">
        <v>31.78076</v>
      </c>
      <c r="J263" s="194" t="n">
        <v>41.02663</v>
      </c>
      <c r="K263" s="194" t="n">
        <v>60.26965</v>
      </c>
      <c r="L263" s="194" t="n">
        <v>73.17257</v>
      </c>
      <c r="M263" s="194" t="n">
        <v>81.29628</v>
      </c>
      <c r="N263" s="194" t="n">
        <v>87.79111</v>
      </c>
      <c r="O263" s="194" t="n">
        <v>700.55184</v>
      </c>
    </row>
    <row r="264" customFormat="false" ht="15" hidden="false" customHeight="false" outlineLevel="0" collapsed="false">
      <c r="A264" s="189" t="n">
        <f aca="false">+A263+1</f>
        <v>263</v>
      </c>
      <c r="B264" s="193" t="s">
        <v>380</v>
      </c>
      <c r="C264" s="194" t="n">
        <v>81</v>
      </c>
      <c r="D264" s="194" t="n">
        <v>67</v>
      </c>
      <c r="E264" s="194" t="n">
        <v>68</v>
      </c>
      <c r="F264" s="194" t="n">
        <v>47</v>
      </c>
      <c r="G264" s="194" t="n">
        <v>39</v>
      </c>
      <c r="H264" s="194" t="n">
        <v>38</v>
      </c>
      <c r="I264" s="194" t="n">
        <v>39</v>
      </c>
      <c r="J264" s="194" t="n">
        <v>50</v>
      </c>
      <c r="K264" s="194" t="n">
        <v>65</v>
      </c>
      <c r="L264" s="194" t="n">
        <v>77</v>
      </c>
      <c r="M264" s="194" t="n">
        <v>77</v>
      </c>
      <c r="N264" s="194" t="n">
        <v>88</v>
      </c>
      <c r="O264" s="194" t="n">
        <v>736</v>
      </c>
    </row>
    <row r="265" customFormat="false" ht="15" hidden="false" customHeight="false" outlineLevel="0" collapsed="false">
      <c r="A265" s="189" t="n">
        <f aca="false">+A264+1</f>
        <v>264</v>
      </c>
      <c r="B265" s="193" t="s">
        <v>381</v>
      </c>
      <c r="C265" s="194" t="n">
        <v>74.73951</v>
      </c>
      <c r="D265" s="194" t="n">
        <v>66.65788</v>
      </c>
      <c r="E265" s="194" t="n">
        <v>58.84181</v>
      </c>
      <c r="F265" s="194" t="n">
        <v>38.63785</v>
      </c>
      <c r="G265" s="194" t="n">
        <v>33.48954</v>
      </c>
      <c r="H265" s="194" t="n">
        <v>26.70643</v>
      </c>
      <c r="I265" s="194" t="n">
        <v>25.50551</v>
      </c>
      <c r="J265" s="194" t="n">
        <v>33.94752</v>
      </c>
      <c r="K265" s="194" t="n">
        <v>52.42274</v>
      </c>
      <c r="L265" s="194" t="n">
        <v>63.66586</v>
      </c>
      <c r="M265" s="194" t="n">
        <v>74.29953</v>
      </c>
      <c r="N265" s="194" t="n">
        <v>83.6793</v>
      </c>
      <c r="O265" s="194" t="n">
        <v>632.59348</v>
      </c>
    </row>
    <row r="266" customFormat="false" ht="15" hidden="false" customHeight="false" outlineLevel="0" collapsed="false">
      <c r="A266" s="189" t="n">
        <f aca="false">+A265+1</f>
        <v>265</v>
      </c>
      <c r="B266" s="193" t="s">
        <v>382</v>
      </c>
      <c r="C266" s="194" t="n">
        <v>76</v>
      </c>
      <c r="D266" s="194" t="n">
        <v>65</v>
      </c>
      <c r="E266" s="194" t="n">
        <v>58</v>
      </c>
      <c r="F266" s="194" t="n">
        <v>49</v>
      </c>
      <c r="G266" s="194" t="n">
        <v>42</v>
      </c>
      <c r="H266" s="194" t="n">
        <v>35</v>
      </c>
      <c r="I266" s="194" t="n">
        <v>37</v>
      </c>
      <c r="J266" s="194" t="n">
        <v>47</v>
      </c>
      <c r="K266" s="194" t="n">
        <v>55</v>
      </c>
      <c r="L266" s="194" t="n">
        <v>74</v>
      </c>
      <c r="M266" s="194" t="n">
        <v>79</v>
      </c>
      <c r="N266" s="194" t="n">
        <v>81</v>
      </c>
      <c r="O266" s="194" t="n">
        <v>698</v>
      </c>
    </row>
    <row r="267" customFormat="false" ht="15" hidden="false" customHeight="false" outlineLevel="0" collapsed="false">
      <c r="A267" s="189" t="n">
        <f aca="false">+A266+1</f>
        <v>266</v>
      </c>
      <c r="B267" s="193" t="s">
        <v>383</v>
      </c>
      <c r="C267" s="194" t="n">
        <v>84.62685</v>
      </c>
      <c r="D267" s="194" t="n">
        <v>64.97845</v>
      </c>
      <c r="E267" s="194" t="n">
        <v>64.71907</v>
      </c>
      <c r="F267" s="194" t="n">
        <v>41.93202</v>
      </c>
      <c r="G267" s="194" t="n">
        <v>36.5572</v>
      </c>
      <c r="H267" s="194" t="n">
        <v>29.11441</v>
      </c>
      <c r="I267" s="194" t="n">
        <v>33.02321</v>
      </c>
      <c r="J267" s="194" t="n">
        <v>49.48187</v>
      </c>
      <c r="K267" s="194" t="n">
        <v>59.38694</v>
      </c>
      <c r="L267" s="194" t="n">
        <v>79.60467</v>
      </c>
      <c r="M267" s="194" t="n">
        <v>78.64</v>
      </c>
      <c r="N267" s="194" t="n">
        <v>87.91254</v>
      </c>
      <c r="O267" s="194" t="n">
        <v>709.97723</v>
      </c>
    </row>
    <row r="268" customFormat="false" ht="15" hidden="false" customHeight="false" outlineLevel="0" collapsed="false">
      <c r="A268" s="189" t="n">
        <f aca="false">+A267+1</f>
        <v>267</v>
      </c>
      <c r="B268" s="193" t="s">
        <v>384</v>
      </c>
      <c r="C268" s="194" t="n">
        <v>81.95042</v>
      </c>
      <c r="D268" s="194" t="n">
        <v>61.02688</v>
      </c>
      <c r="E268" s="194" t="n">
        <v>62.22868</v>
      </c>
      <c r="F268" s="194" t="n">
        <v>42.62532</v>
      </c>
      <c r="G268" s="194" t="n">
        <v>35.75543</v>
      </c>
      <c r="H268" s="194" t="n">
        <v>28.18988</v>
      </c>
      <c r="I268" s="194" t="n">
        <v>32.22858</v>
      </c>
      <c r="J268" s="194" t="n">
        <v>44.62601</v>
      </c>
      <c r="K268" s="194" t="n">
        <v>58.77535</v>
      </c>
      <c r="L268" s="194" t="n">
        <v>77.19002</v>
      </c>
      <c r="M268" s="194" t="n">
        <v>76.2099</v>
      </c>
      <c r="N268" s="194" t="n">
        <v>83.75831</v>
      </c>
      <c r="O268" s="194" t="n">
        <v>684.56478</v>
      </c>
    </row>
    <row r="269" customFormat="false" ht="15" hidden="false" customHeight="false" outlineLevel="0" collapsed="false">
      <c r="A269" s="189" t="n">
        <f aca="false">+A268+1</f>
        <v>268</v>
      </c>
      <c r="B269" s="193" t="s">
        <v>385</v>
      </c>
      <c r="C269" s="194" t="n">
        <v>78.24739</v>
      </c>
      <c r="D269" s="194" t="n">
        <v>67.84283</v>
      </c>
      <c r="E269" s="194" t="n">
        <v>62.02783</v>
      </c>
      <c r="F269" s="194" t="n">
        <v>45.68038</v>
      </c>
      <c r="G269" s="194" t="n">
        <v>33.84791</v>
      </c>
      <c r="H269" s="194" t="n">
        <v>23.9413</v>
      </c>
      <c r="I269" s="194" t="n">
        <v>29.89625</v>
      </c>
      <c r="J269" s="194" t="n">
        <v>42.55884</v>
      </c>
      <c r="K269" s="194" t="n">
        <v>61.21761</v>
      </c>
      <c r="L269" s="194" t="n">
        <v>75.15579</v>
      </c>
      <c r="M269" s="194" t="n">
        <v>82.54999</v>
      </c>
      <c r="N269" s="194" t="n">
        <v>86.73872</v>
      </c>
      <c r="O269" s="194" t="n">
        <v>689.70484</v>
      </c>
    </row>
    <row r="270" customFormat="false" ht="15" hidden="false" customHeight="false" outlineLevel="0" collapsed="false">
      <c r="A270" s="189" t="n">
        <f aca="false">+A269+1</f>
        <v>269</v>
      </c>
      <c r="B270" s="193" t="s">
        <v>386</v>
      </c>
      <c r="C270" s="194" t="n">
        <v>99.1952</v>
      </c>
      <c r="D270" s="194" t="n">
        <v>77.12203</v>
      </c>
      <c r="E270" s="194" t="n">
        <v>72.56102</v>
      </c>
      <c r="F270" s="194" t="n">
        <v>50.07316</v>
      </c>
      <c r="G270" s="194" t="n">
        <v>39.21949</v>
      </c>
      <c r="H270" s="194" t="n">
        <v>34.14633</v>
      </c>
      <c r="I270" s="194" t="n">
        <v>38.78051</v>
      </c>
      <c r="J270" s="194" t="n">
        <v>56.26836</v>
      </c>
      <c r="K270" s="194" t="n">
        <v>68.04887</v>
      </c>
      <c r="L270" s="194" t="n">
        <v>86.48785</v>
      </c>
      <c r="M270" s="194" t="n">
        <v>80.48785</v>
      </c>
      <c r="N270" s="194" t="n">
        <v>83.29266</v>
      </c>
      <c r="O270" s="194" t="n">
        <v>785.68333</v>
      </c>
    </row>
    <row r="271" customFormat="false" ht="15" hidden="false" customHeight="false" outlineLevel="0" collapsed="false">
      <c r="A271" s="189" t="n">
        <f aca="false">+A270+1</f>
        <v>270</v>
      </c>
      <c r="B271" s="193" t="s">
        <v>387</v>
      </c>
      <c r="C271" s="194" t="n">
        <v>77.89912</v>
      </c>
      <c r="D271" s="194" t="n">
        <v>66.43782</v>
      </c>
      <c r="E271" s="194" t="n">
        <v>59.46635</v>
      </c>
      <c r="F271" s="194" t="n">
        <v>43.11684</v>
      </c>
      <c r="G271" s="194" t="n">
        <v>25.83838</v>
      </c>
      <c r="H271" s="194" t="n">
        <v>22.90798</v>
      </c>
      <c r="I271" s="194" t="n">
        <v>23.92527</v>
      </c>
      <c r="J271" s="194" t="n">
        <v>34.90091</v>
      </c>
      <c r="K271" s="194" t="n">
        <v>51.4228</v>
      </c>
      <c r="L271" s="194" t="n">
        <v>67.21976</v>
      </c>
      <c r="M271" s="194" t="n">
        <v>82.90354</v>
      </c>
      <c r="N271" s="194" t="n">
        <v>80.50358</v>
      </c>
      <c r="O271" s="194" t="n">
        <v>636.54235</v>
      </c>
    </row>
    <row r="272" customFormat="false" ht="15" hidden="false" customHeight="false" outlineLevel="0" collapsed="false">
      <c r="A272" s="189" t="n">
        <f aca="false">+A271+1</f>
        <v>271</v>
      </c>
      <c r="B272" s="193" t="s">
        <v>388</v>
      </c>
      <c r="C272" s="194" t="n">
        <v>78.9588</v>
      </c>
      <c r="D272" s="194" t="n">
        <v>74.73008</v>
      </c>
      <c r="E272" s="194" t="n">
        <v>65.19567</v>
      </c>
      <c r="F272" s="194" t="n">
        <v>48.62821</v>
      </c>
      <c r="G272" s="194" t="n">
        <v>32.52223</v>
      </c>
      <c r="H272" s="194" t="n">
        <v>25.58499</v>
      </c>
      <c r="I272" s="194" t="n">
        <v>29.29149</v>
      </c>
      <c r="J272" s="194" t="n">
        <v>44.54791</v>
      </c>
      <c r="K272" s="194" t="n">
        <v>62.37582</v>
      </c>
      <c r="L272" s="194" t="n">
        <v>73.72806</v>
      </c>
      <c r="M272" s="194" t="n">
        <v>77.03716</v>
      </c>
      <c r="N272" s="194" t="n">
        <v>92.00202</v>
      </c>
      <c r="O272" s="194" t="n">
        <v>704.60244</v>
      </c>
    </row>
    <row r="273" customFormat="false" ht="15" hidden="false" customHeight="false" outlineLevel="0" collapsed="false">
      <c r="A273" s="189" t="n">
        <f aca="false">+A272+1</f>
        <v>272</v>
      </c>
      <c r="B273" s="193" t="s">
        <v>504</v>
      </c>
      <c r="C273" s="194" t="n">
        <v>76.78886</v>
      </c>
      <c r="D273" s="194" t="n">
        <v>57.44677</v>
      </c>
      <c r="E273" s="194" t="n">
        <v>56.98028</v>
      </c>
      <c r="F273" s="194" t="n">
        <v>46.31265</v>
      </c>
      <c r="G273" s="194" t="n">
        <v>37.67406</v>
      </c>
      <c r="H273" s="194" t="n">
        <v>31.07326</v>
      </c>
      <c r="I273" s="194" t="n">
        <v>33.43825</v>
      </c>
      <c r="J273" s="194" t="n">
        <v>43.8915</v>
      </c>
      <c r="K273" s="194" t="n">
        <v>54.56913</v>
      </c>
      <c r="L273" s="194" t="n">
        <v>65.06318</v>
      </c>
      <c r="M273" s="194" t="n">
        <v>62.70155</v>
      </c>
      <c r="N273" s="194" t="n">
        <v>67.13555</v>
      </c>
      <c r="O273" s="194" t="n">
        <v>633.07504</v>
      </c>
    </row>
    <row r="274" customFormat="false" ht="15" hidden="false" customHeight="false" outlineLevel="0" collapsed="false">
      <c r="A274" s="189" t="n">
        <f aca="false">+A273+1</f>
        <v>273</v>
      </c>
      <c r="B274" s="193" t="s">
        <v>505</v>
      </c>
      <c r="C274" s="194" t="n">
        <v>81.36363</v>
      </c>
      <c r="D274" s="194" t="n">
        <v>61.67906</v>
      </c>
      <c r="E274" s="194" t="n">
        <v>53.69478</v>
      </c>
      <c r="F274" s="194" t="n">
        <v>35.11462</v>
      </c>
      <c r="G274" s="194" t="n">
        <v>22.07007</v>
      </c>
      <c r="H274" s="194" t="n">
        <v>16.59332</v>
      </c>
      <c r="I274" s="194" t="n">
        <v>21.06559</v>
      </c>
      <c r="J274" s="194" t="n">
        <v>30.74536</v>
      </c>
      <c r="K274" s="194" t="n">
        <v>44.95534</v>
      </c>
      <c r="L274" s="194" t="n">
        <v>64.2117</v>
      </c>
      <c r="M274" s="194" t="n">
        <v>77.35406</v>
      </c>
      <c r="N274" s="194" t="n">
        <v>91.78196</v>
      </c>
      <c r="O274" s="194" t="n">
        <v>600.62949</v>
      </c>
    </row>
    <row r="275" customFormat="false" ht="15" hidden="false" customHeight="false" outlineLevel="0" collapsed="false">
      <c r="A275" s="189" t="n">
        <f aca="false">+A274+1</f>
        <v>274</v>
      </c>
      <c r="B275" s="193" t="s">
        <v>391</v>
      </c>
      <c r="C275" s="194" t="n">
        <v>93.08373</v>
      </c>
      <c r="D275" s="194" t="n">
        <v>75.24829</v>
      </c>
      <c r="E275" s="194" t="n">
        <v>67.60317</v>
      </c>
      <c r="F275" s="194" t="n">
        <v>41.64695</v>
      </c>
      <c r="G275" s="194" t="n">
        <v>29.1665</v>
      </c>
      <c r="H275" s="194" t="n">
        <v>21.13208</v>
      </c>
      <c r="I275" s="194" t="n">
        <v>26.52631</v>
      </c>
      <c r="J275" s="194" t="n">
        <v>38.23001</v>
      </c>
      <c r="K275" s="194" t="n">
        <v>51.94303</v>
      </c>
      <c r="L275" s="194" t="n">
        <v>73.98421</v>
      </c>
      <c r="M275" s="194" t="n">
        <v>85.27442</v>
      </c>
      <c r="N275" s="194" t="n">
        <v>88.86188</v>
      </c>
      <c r="O275" s="194" t="n">
        <v>692.70058</v>
      </c>
    </row>
    <row r="276" customFormat="false" ht="15" hidden="false" customHeight="false" outlineLevel="0" collapsed="false">
      <c r="A276" s="189" t="n">
        <f aca="false">+A275+1</f>
        <v>275</v>
      </c>
      <c r="B276" s="193" t="s">
        <v>392</v>
      </c>
      <c r="C276" s="194" t="n">
        <v>78.86571</v>
      </c>
      <c r="D276" s="194" t="n">
        <v>59.87137</v>
      </c>
      <c r="E276" s="194" t="n">
        <v>45.24497</v>
      </c>
      <c r="F276" s="194" t="n">
        <v>25.23764</v>
      </c>
      <c r="G276" s="194" t="n">
        <v>13.57277</v>
      </c>
      <c r="H276" s="194" t="n">
        <v>8.607233</v>
      </c>
      <c r="I276" s="194" t="n">
        <v>10.79287</v>
      </c>
      <c r="J276" s="194" t="n">
        <v>18.69779</v>
      </c>
      <c r="K276" s="194" t="n">
        <v>35.83844</v>
      </c>
      <c r="L276" s="194" t="n">
        <v>57.45235</v>
      </c>
      <c r="M276" s="194" t="n">
        <v>70.49688</v>
      </c>
      <c r="N276" s="194" t="n">
        <v>82.55496</v>
      </c>
      <c r="O276" s="194" t="n">
        <v>507.232983</v>
      </c>
    </row>
    <row r="277" customFormat="false" ht="15" hidden="false" customHeight="false" outlineLevel="0" collapsed="false">
      <c r="A277" s="189" t="n">
        <f aca="false">+A276+1</f>
        <v>276</v>
      </c>
      <c r="B277" s="193" t="s">
        <v>393</v>
      </c>
      <c r="C277" s="194" t="n">
        <v>79.92416</v>
      </c>
      <c r="D277" s="194" t="n">
        <v>60.14778</v>
      </c>
      <c r="E277" s="194" t="n">
        <v>58.30896</v>
      </c>
      <c r="F277" s="194" t="n">
        <v>45.77854</v>
      </c>
      <c r="G277" s="194" t="n">
        <v>34.75105</v>
      </c>
      <c r="H277" s="194" t="n">
        <v>27.20211</v>
      </c>
      <c r="I277" s="194" t="n">
        <v>32.31078</v>
      </c>
      <c r="J277" s="194" t="n">
        <v>38.77102</v>
      </c>
      <c r="K277" s="194" t="n">
        <v>52.30886</v>
      </c>
      <c r="L277" s="194" t="n">
        <v>71.52806</v>
      </c>
      <c r="M277" s="194" t="n">
        <v>77.11143</v>
      </c>
      <c r="N277" s="194" t="n">
        <v>86.89763</v>
      </c>
      <c r="O277" s="194" t="n">
        <v>665.04038</v>
      </c>
    </row>
    <row r="278" customFormat="false" ht="15" hidden="false" customHeight="false" outlineLevel="0" collapsed="false">
      <c r="A278" s="189" t="n">
        <f aca="false">+A277+1</f>
        <v>277</v>
      </c>
      <c r="B278" s="193" t="s">
        <v>394</v>
      </c>
      <c r="C278" s="194" t="n">
        <v>87.40625</v>
      </c>
      <c r="D278" s="194" t="n">
        <v>65.84375</v>
      </c>
      <c r="E278" s="194" t="n">
        <v>59.875</v>
      </c>
      <c r="F278" s="194" t="n">
        <v>45.5625</v>
      </c>
      <c r="G278" s="194" t="n">
        <v>36.59375</v>
      </c>
      <c r="H278" s="194" t="n">
        <v>23.84375</v>
      </c>
      <c r="I278" s="194" t="n">
        <v>29.71875</v>
      </c>
      <c r="J278" s="194" t="n">
        <v>36.84375</v>
      </c>
      <c r="K278" s="194" t="n">
        <v>52.40625</v>
      </c>
      <c r="L278" s="194" t="n">
        <v>72.96875</v>
      </c>
      <c r="M278" s="194" t="n">
        <v>85.875</v>
      </c>
      <c r="N278" s="194" t="n">
        <v>97.46875</v>
      </c>
      <c r="O278" s="194" t="n">
        <v>694.40625</v>
      </c>
    </row>
    <row r="279" customFormat="false" ht="15" hidden="false" customHeight="false" outlineLevel="0" collapsed="false">
      <c r="A279" s="189" t="n">
        <f aca="false">+A278+1</f>
        <v>278</v>
      </c>
      <c r="B279" s="193" t="s">
        <v>395</v>
      </c>
      <c r="C279" s="194" t="n">
        <v>78.91265</v>
      </c>
      <c r="D279" s="194" t="n">
        <v>69.01642</v>
      </c>
      <c r="E279" s="194" t="n">
        <v>64.77201</v>
      </c>
      <c r="F279" s="194" t="n">
        <v>48.08571</v>
      </c>
      <c r="G279" s="194" t="n">
        <v>38.03644</v>
      </c>
      <c r="H279" s="194" t="n">
        <v>27.66829</v>
      </c>
      <c r="I279" s="194" t="n">
        <v>31.63355</v>
      </c>
      <c r="J279" s="194" t="n">
        <v>45.43853</v>
      </c>
      <c r="K279" s="194" t="n">
        <v>57.76896</v>
      </c>
      <c r="L279" s="194" t="n">
        <v>70.67875</v>
      </c>
      <c r="M279" s="194" t="n">
        <v>82.29722</v>
      </c>
      <c r="N279" s="194" t="n">
        <v>89.16789</v>
      </c>
      <c r="O279" s="194" t="n">
        <v>703.47642</v>
      </c>
    </row>
    <row r="280" customFormat="false" ht="15" hidden="false" customHeight="false" outlineLevel="0" collapsed="false">
      <c r="A280" s="189" t="n">
        <f aca="false">+A279+1</f>
        <v>279</v>
      </c>
      <c r="B280" s="193" t="s">
        <v>396</v>
      </c>
      <c r="C280" s="194" t="n">
        <v>70.9559</v>
      </c>
      <c r="D280" s="194" t="n">
        <v>57.20797</v>
      </c>
      <c r="E280" s="194" t="n">
        <v>62.40085</v>
      </c>
      <c r="F280" s="194" t="n">
        <v>47.68048</v>
      </c>
      <c r="G280" s="194" t="n">
        <v>37.41291</v>
      </c>
      <c r="H280" s="194" t="n">
        <v>32.28099</v>
      </c>
      <c r="I280" s="194" t="n">
        <v>35.35092</v>
      </c>
      <c r="J280" s="194" t="n">
        <v>46.92225</v>
      </c>
      <c r="K280" s="194" t="n">
        <v>57.94996</v>
      </c>
      <c r="L280" s="194" t="n">
        <v>73.0993</v>
      </c>
      <c r="M280" s="194" t="n">
        <v>70.61058</v>
      </c>
      <c r="N280" s="194" t="n">
        <v>64.70136</v>
      </c>
      <c r="O280" s="194" t="n">
        <v>656.57347</v>
      </c>
    </row>
    <row r="281" customFormat="false" ht="15" hidden="false" customHeight="false" outlineLevel="0" collapsed="false">
      <c r="A281" s="189" t="n">
        <f aca="false">+A280+1</f>
        <v>280</v>
      </c>
      <c r="B281" s="193" t="s">
        <v>397</v>
      </c>
      <c r="C281" s="194" t="n">
        <v>86.79504</v>
      </c>
      <c r="D281" s="194" t="n">
        <v>69.91978</v>
      </c>
      <c r="E281" s="194" t="n">
        <v>67.38206</v>
      </c>
      <c r="F281" s="194" t="n">
        <v>47.2903</v>
      </c>
      <c r="G281" s="194" t="n">
        <v>38.35947</v>
      </c>
      <c r="H281" s="194" t="n">
        <v>30.28799</v>
      </c>
      <c r="I281" s="194" t="n">
        <v>32.101</v>
      </c>
      <c r="J281" s="194" t="n">
        <v>44.16671</v>
      </c>
      <c r="K281" s="194" t="n">
        <v>62.25732</v>
      </c>
      <c r="L281" s="194" t="n">
        <v>76.00346</v>
      </c>
      <c r="M281" s="194" t="n">
        <v>82.36178</v>
      </c>
      <c r="N281" s="194" t="n">
        <v>91.23036</v>
      </c>
      <c r="O281" s="194" t="n">
        <v>728.15527</v>
      </c>
    </row>
    <row r="282" customFormat="false" ht="15" hidden="false" customHeight="false" outlineLevel="0" collapsed="false">
      <c r="A282" s="189" t="n">
        <f aca="false">+A281+1</f>
        <v>281</v>
      </c>
      <c r="B282" s="193" t="s">
        <v>398</v>
      </c>
      <c r="C282" s="194" t="n">
        <v>77.86724</v>
      </c>
      <c r="D282" s="194" t="n">
        <v>65.65004</v>
      </c>
      <c r="E282" s="194" t="n">
        <v>59.31321</v>
      </c>
      <c r="F282" s="194" t="n">
        <v>49.31846</v>
      </c>
      <c r="G282" s="194" t="n">
        <v>40.29856</v>
      </c>
      <c r="H282" s="194" t="n">
        <v>35.00656</v>
      </c>
      <c r="I282" s="194" t="n">
        <v>35.95516</v>
      </c>
      <c r="J282" s="194" t="n">
        <v>46.76444</v>
      </c>
      <c r="K282" s="194" t="n">
        <v>58.73447</v>
      </c>
      <c r="L282" s="194" t="n">
        <v>75.45932</v>
      </c>
      <c r="M282" s="194" t="n">
        <v>77.13933</v>
      </c>
      <c r="N282" s="194" t="n">
        <v>83.51728</v>
      </c>
      <c r="O282" s="194" t="n">
        <v>705.02407</v>
      </c>
    </row>
    <row r="283" customFormat="false" ht="15" hidden="false" customHeight="false" outlineLevel="0" collapsed="false">
      <c r="A283" s="189" t="n">
        <f aca="false">+A282+1</f>
        <v>282</v>
      </c>
      <c r="B283" s="193" t="s">
        <v>399</v>
      </c>
      <c r="C283" s="194" t="n">
        <v>75.64223</v>
      </c>
      <c r="D283" s="194" t="n">
        <v>66.08674</v>
      </c>
      <c r="E283" s="194" t="n">
        <v>63.29496</v>
      </c>
      <c r="F283" s="194" t="n">
        <v>44.26214</v>
      </c>
      <c r="G283" s="194" t="n">
        <v>32.12581</v>
      </c>
      <c r="H283" s="194" t="n">
        <v>26.27905</v>
      </c>
      <c r="I283" s="194" t="n">
        <v>29.63582</v>
      </c>
      <c r="J283" s="194" t="n">
        <v>41.79619</v>
      </c>
      <c r="K283" s="194" t="n">
        <v>54.23499</v>
      </c>
      <c r="L283" s="194" t="n">
        <v>67.83584</v>
      </c>
      <c r="M283" s="194" t="n">
        <v>78.43554</v>
      </c>
      <c r="N283" s="194" t="n">
        <v>90.43753</v>
      </c>
      <c r="O283" s="194" t="n">
        <v>670.06684</v>
      </c>
    </row>
    <row r="284" customFormat="false" ht="15" hidden="false" customHeight="false" outlineLevel="0" collapsed="false">
      <c r="A284" s="189" t="n">
        <f aca="false">+A283+1</f>
        <v>283</v>
      </c>
      <c r="B284" s="193" t="s">
        <v>400</v>
      </c>
      <c r="C284" s="194" t="n">
        <v>80.28204</v>
      </c>
      <c r="D284" s="194" t="n">
        <v>63.28558</v>
      </c>
      <c r="E284" s="194" t="n">
        <v>59.72956</v>
      </c>
      <c r="F284" s="194" t="n">
        <v>45.29394</v>
      </c>
      <c r="G284" s="194" t="n">
        <v>34.49969</v>
      </c>
      <c r="H284" s="194" t="n">
        <v>26.52756</v>
      </c>
      <c r="I284" s="194" t="n">
        <v>30.10494</v>
      </c>
      <c r="J284" s="194" t="n">
        <v>41.37982</v>
      </c>
      <c r="K284" s="194" t="n">
        <v>56.05575</v>
      </c>
      <c r="L284" s="194" t="n">
        <v>71.11265</v>
      </c>
      <c r="M284" s="194" t="n">
        <v>75.67948</v>
      </c>
      <c r="N284" s="194" t="n">
        <v>89.33398</v>
      </c>
      <c r="O284" s="194" t="n">
        <v>673.28499</v>
      </c>
    </row>
    <row r="285" customFormat="false" ht="15" hidden="false" customHeight="false" outlineLevel="0" collapsed="false">
      <c r="A285" s="189" t="n">
        <f aca="false">+A284+1</f>
        <v>284</v>
      </c>
      <c r="B285" s="193" t="s">
        <v>401</v>
      </c>
      <c r="C285" s="194" t="n">
        <v>83.44207</v>
      </c>
      <c r="D285" s="194" t="n">
        <v>61.07329</v>
      </c>
      <c r="E285" s="194" t="n">
        <v>65.54944</v>
      </c>
      <c r="F285" s="194" t="n">
        <v>47.90538</v>
      </c>
      <c r="G285" s="194" t="n">
        <v>38.98296</v>
      </c>
      <c r="H285" s="194" t="n">
        <v>32.97373</v>
      </c>
      <c r="I285" s="194" t="n">
        <v>34.39681</v>
      </c>
      <c r="J285" s="194" t="n">
        <v>45.36263</v>
      </c>
      <c r="K285" s="194" t="n">
        <v>55.71207</v>
      </c>
      <c r="L285" s="194" t="n">
        <v>75.7112</v>
      </c>
      <c r="M285" s="194" t="n">
        <v>73.98569</v>
      </c>
      <c r="N285" s="194" t="n">
        <v>85.49031</v>
      </c>
      <c r="O285" s="194" t="n">
        <v>700.58558</v>
      </c>
    </row>
    <row r="286" customFormat="false" ht="15" hidden="false" customHeight="false" outlineLevel="0" collapsed="false">
      <c r="A286" s="189" t="n">
        <f aca="false">+A285+1</f>
        <v>285</v>
      </c>
      <c r="B286" s="193" t="s">
        <v>402</v>
      </c>
      <c r="C286" s="194" t="n">
        <v>75.53949</v>
      </c>
      <c r="D286" s="194" t="n">
        <v>62.34605</v>
      </c>
      <c r="E286" s="194" t="n">
        <v>55.67141</v>
      </c>
      <c r="F286" s="194" t="n">
        <v>44.41662</v>
      </c>
      <c r="G286" s="194" t="n">
        <v>31.72978</v>
      </c>
      <c r="H286" s="194" t="n">
        <v>24.55153</v>
      </c>
      <c r="I286" s="194" t="n">
        <v>28.69073</v>
      </c>
      <c r="J286" s="194" t="n">
        <v>38.58766</v>
      </c>
      <c r="K286" s="194" t="n">
        <v>58.2783</v>
      </c>
      <c r="L286" s="194" t="n">
        <v>70.43674</v>
      </c>
      <c r="M286" s="194" t="n">
        <v>78.43382</v>
      </c>
      <c r="N286" s="194" t="n">
        <v>83.99382</v>
      </c>
      <c r="O286" s="194" t="n">
        <v>652.67595</v>
      </c>
    </row>
    <row r="287" customFormat="false" ht="15" hidden="false" customHeight="false" outlineLevel="0" collapsed="false">
      <c r="A287" s="189" t="n">
        <f aca="false">+A286+1</f>
        <v>286</v>
      </c>
      <c r="B287" s="193" t="s">
        <v>403</v>
      </c>
      <c r="C287" s="194" t="n">
        <v>98.90739</v>
      </c>
      <c r="D287" s="194" t="n">
        <v>76.92685</v>
      </c>
      <c r="E287" s="194" t="n">
        <v>72.41045</v>
      </c>
      <c r="F287" s="194" t="n">
        <v>49.90991</v>
      </c>
      <c r="G287" s="194" t="n">
        <v>39.22414</v>
      </c>
      <c r="H287" s="194" t="n">
        <v>34.06703</v>
      </c>
      <c r="I287" s="194" t="n">
        <v>38.77586</v>
      </c>
      <c r="J287" s="194" t="n">
        <v>56.13514</v>
      </c>
      <c r="K287" s="194" t="n">
        <v>67.98162</v>
      </c>
      <c r="L287" s="194" t="n">
        <v>86.1827</v>
      </c>
      <c r="M287" s="194" t="n">
        <v>80.28865</v>
      </c>
      <c r="N287" s="194" t="n">
        <v>82.95748</v>
      </c>
      <c r="O287" s="194" t="n">
        <v>783.76722</v>
      </c>
    </row>
    <row r="288" customFormat="false" ht="15" hidden="false" customHeight="false" outlineLevel="0" collapsed="false">
      <c r="A288" s="189" t="n">
        <f aca="false">+A287+1</f>
        <v>287</v>
      </c>
      <c r="B288" s="193" t="s">
        <v>404</v>
      </c>
      <c r="C288" s="194" t="n">
        <v>84.38571</v>
      </c>
      <c r="D288" s="194" t="n">
        <v>59.75512</v>
      </c>
      <c r="E288" s="194" t="n">
        <v>60.47694</v>
      </c>
      <c r="F288" s="194" t="n">
        <v>45.55298</v>
      </c>
      <c r="G288" s="194" t="n">
        <v>35.42845</v>
      </c>
      <c r="H288" s="194" t="n">
        <v>28.51242</v>
      </c>
      <c r="I288" s="194" t="n">
        <v>31.00204</v>
      </c>
      <c r="J288" s="194" t="n">
        <v>42.57247</v>
      </c>
      <c r="K288" s="194" t="n">
        <v>57.97894</v>
      </c>
      <c r="L288" s="194" t="n">
        <v>76.48491</v>
      </c>
      <c r="M288" s="194" t="n">
        <v>79.69613</v>
      </c>
      <c r="N288" s="194" t="n">
        <v>88.87719</v>
      </c>
      <c r="O288" s="194" t="n">
        <v>690.7233</v>
      </c>
    </row>
    <row r="289" customFormat="false" ht="15" hidden="false" customHeight="false" outlineLevel="0" collapsed="false">
      <c r="A289" s="189" t="n">
        <f aca="false">+A288+1</f>
        <v>288</v>
      </c>
      <c r="B289" s="193" t="s">
        <v>405</v>
      </c>
      <c r="C289" s="194" t="n">
        <v>97.12077</v>
      </c>
      <c r="D289" s="194" t="n">
        <v>68.589</v>
      </c>
      <c r="E289" s="194" t="n">
        <v>52.05236</v>
      </c>
      <c r="F289" s="194" t="n">
        <v>30.11013</v>
      </c>
      <c r="G289" s="194" t="n">
        <v>16.27413</v>
      </c>
      <c r="H289" s="194" t="n">
        <v>10.68442</v>
      </c>
      <c r="I289" s="194" t="n">
        <v>13.15011</v>
      </c>
      <c r="J289" s="194" t="n">
        <v>21.38428</v>
      </c>
      <c r="K289" s="194" t="n">
        <v>40.10349</v>
      </c>
      <c r="L289" s="194" t="n">
        <v>65.61132</v>
      </c>
      <c r="M289" s="194" t="n">
        <v>82.51133</v>
      </c>
      <c r="N289" s="194" t="n">
        <v>96.60381</v>
      </c>
      <c r="O289" s="194" t="n">
        <v>594.19515</v>
      </c>
    </row>
    <row r="290" customFormat="false" ht="15" hidden="false" customHeight="false" outlineLevel="0" collapsed="false">
      <c r="A290" s="189" t="n">
        <f aca="false">+A289+1</f>
        <v>289</v>
      </c>
      <c r="B290" s="193" t="s">
        <v>406</v>
      </c>
      <c r="C290" s="194" t="n">
        <v>74.35117</v>
      </c>
      <c r="D290" s="194" t="n">
        <v>71.89299</v>
      </c>
      <c r="E290" s="194" t="n">
        <v>58.05351</v>
      </c>
      <c r="F290" s="194" t="n">
        <v>45.29766</v>
      </c>
      <c r="G290" s="194" t="n">
        <v>32.40468</v>
      </c>
      <c r="H290" s="194" t="n">
        <v>27.29766</v>
      </c>
      <c r="I290" s="194" t="n">
        <v>26</v>
      </c>
      <c r="J290" s="194" t="n">
        <v>41.54182</v>
      </c>
      <c r="K290" s="194" t="n">
        <v>54.75585</v>
      </c>
      <c r="L290" s="194" t="n">
        <v>67.75585</v>
      </c>
      <c r="M290" s="194" t="n">
        <v>80.64883</v>
      </c>
      <c r="N290" s="194" t="n">
        <v>91.94649</v>
      </c>
      <c r="O290" s="194" t="n">
        <v>671.94651</v>
      </c>
    </row>
    <row r="291" customFormat="false" ht="15" hidden="false" customHeight="false" outlineLevel="0" collapsed="false">
      <c r="A291" s="189" t="n">
        <f aca="false">+A290+1</f>
        <v>290</v>
      </c>
      <c r="B291" s="193" t="s">
        <v>407</v>
      </c>
      <c r="C291" s="194" t="n">
        <v>79.55263</v>
      </c>
      <c r="D291" s="194" t="n">
        <v>68.76101</v>
      </c>
      <c r="E291" s="194" t="n">
        <v>64.89342</v>
      </c>
      <c r="F291" s="194" t="n">
        <v>47.92134</v>
      </c>
      <c r="G291" s="194" t="n">
        <v>35.08841</v>
      </c>
      <c r="H291" s="194" t="n">
        <v>26.59009</v>
      </c>
      <c r="I291" s="194" t="n">
        <v>30.18348</v>
      </c>
      <c r="J291" s="194" t="n">
        <v>41.75695</v>
      </c>
      <c r="K291" s="194" t="n">
        <v>58.16656</v>
      </c>
      <c r="L291" s="194" t="n">
        <v>77.36915</v>
      </c>
      <c r="M291" s="194" t="n">
        <v>78.36859</v>
      </c>
      <c r="N291" s="194" t="n">
        <v>88.05286</v>
      </c>
      <c r="O291" s="194" t="n">
        <v>696.70449</v>
      </c>
    </row>
    <row r="292" customFormat="false" ht="15" hidden="false" customHeight="false" outlineLevel="0" collapsed="false">
      <c r="A292" s="189" t="n">
        <f aca="false">+A291+1</f>
        <v>291</v>
      </c>
      <c r="B292" s="193" t="s">
        <v>408</v>
      </c>
      <c r="C292" s="194" t="n">
        <v>81</v>
      </c>
      <c r="D292" s="194" t="n">
        <v>67</v>
      </c>
      <c r="E292" s="194" t="n">
        <v>68</v>
      </c>
      <c r="F292" s="194" t="n">
        <v>47</v>
      </c>
      <c r="G292" s="194" t="n">
        <v>39</v>
      </c>
      <c r="H292" s="194" t="n">
        <v>38</v>
      </c>
      <c r="I292" s="194" t="n">
        <v>39</v>
      </c>
      <c r="J292" s="194" t="n">
        <v>50</v>
      </c>
      <c r="K292" s="194" t="n">
        <v>65</v>
      </c>
      <c r="L292" s="194" t="n">
        <v>77</v>
      </c>
      <c r="M292" s="194" t="n">
        <v>77</v>
      </c>
      <c r="N292" s="194" t="n">
        <v>88</v>
      </c>
      <c r="O292" s="194" t="n">
        <v>736</v>
      </c>
    </row>
    <row r="293" customFormat="false" ht="15" hidden="false" customHeight="false" outlineLevel="0" collapsed="false">
      <c r="A293" s="189" t="n">
        <f aca="false">+A292+1</f>
        <v>292</v>
      </c>
      <c r="B293" s="193" t="s">
        <v>506</v>
      </c>
      <c r="C293" s="194" t="n">
        <v>79.89464</v>
      </c>
      <c r="D293" s="194" t="n">
        <v>63.86302</v>
      </c>
      <c r="E293" s="194" t="n">
        <v>63.43023</v>
      </c>
      <c r="F293" s="194" t="n">
        <v>49.04164</v>
      </c>
      <c r="G293" s="194" t="n">
        <v>38.24739</v>
      </c>
      <c r="H293" s="194" t="n">
        <v>29.62239</v>
      </c>
      <c r="I293" s="194" t="n">
        <v>33.87637</v>
      </c>
      <c r="J293" s="194" t="n">
        <v>44.71603</v>
      </c>
      <c r="K293" s="194" t="n">
        <v>55.65909</v>
      </c>
      <c r="L293" s="194" t="n">
        <v>75.27422</v>
      </c>
      <c r="M293" s="194" t="n">
        <v>79.22104</v>
      </c>
      <c r="N293" s="194" t="n">
        <v>85.6725</v>
      </c>
      <c r="O293" s="194" t="n">
        <v>698.51856</v>
      </c>
    </row>
    <row r="294" customFormat="false" ht="15" hidden="false" customHeight="false" outlineLevel="0" collapsed="false">
      <c r="A294" s="189" t="n">
        <f aca="false">+A293+1</f>
        <v>293</v>
      </c>
      <c r="B294" s="193" t="s">
        <v>410</v>
      </c>
      <c r="C294" s="194" t="n">
        <v>89.25229</v>
      </c>
      <c r="D294" s="194" t="n">
        <v>67.38591</v>
      </c>
      <c r="E294" s="194" t="n">
        <v>63.08155</v>
      </c>
      <c r="F294" s="194" t="n">
        <v>45.19602</v>
      </c>
      <c r="G294" s="194" t="n">
        <v>29.22297</v>
      </c>
      <c r="H294" s="194" t="n">
        <v>20.32576</v>
      </c>
      <c r="I294" s="194" t="n">
        <v>26.41049</v>
      </c>
      <c r="J294" s="194" t="n">
        <v>37.85223</v>
      </c>
      <c r="K294" s="194" t="n">
        <v>56.59174</v>
      </c>
      <c r="L294" s="194" t="n">
        <v>80.0997</v>
      </c>
      <c r="M294" s="194" t="n">
        <v>83.93363</v>
      </c>
      <c r="N294" s="194" t="n">
        <v>94.99047</v>
      </c>
      <c r="O294" s="194" t="n">
        <v>694.34276</v>
      </c>
    </row>
    <row r="295" customFormat="false" ht="15" hidden="false" customHeight="false" outlineLevel="0" collapsed="false">
      <c r="A295" s="189" t="n">
        <f aca="false">+A294+1</f>
        <v>294</v>
      </c>
      <c r="B295" s="193" t="s">
        <v>411</v>
      </c>
      <c r="C295" s="194" t="n">
        <v>80.87676</v>
      </c>
      <c r="D295" s="194" t="n">
        <v>66.9507</v>
      </c>
      <c r="E295" s="194" t="n">
        <v>67.75352</v>
      </c>
      <c r="F295" s="194" t="n">
        <v>47.0493</v>
      </c>
      <c r="G295" s="194" t="n">
        <v>39.07394</v>
      </c>
      <c r="H295" s="194" t="n">
        <v>37.92606</v>
      </c>
      <c r="I295" s="194" t="n">
        <v>38.9507</v>
      </c>
      <c r="J295" s="194" t="n">
        <v>49.92606</v>
      </c>
      <c r="K295" s="194" t="n">
        <v>64.75352</v>
      </c>
      <c r="L295" s="194" t="n">
        <v>76.92606</v>
      </c>
      <c r="M295" s="194" t="n">
        <v>77.0493</v>
      </c>
      <c r="N295" s="194" t="n">
        <v>87.82746</v>
      </c>
      <c r="O295" s="194" t="n">
        <v>735.06338</v>
      </c>
    </row>
    <row r="296" customFormat="false" ht="15" hidden="false" customHeight="false" outlineLevel="0" collapsed="false">
      <c r="A296" s="189" t="n">
        <f aca="false">+A295+1</f>
        <v>295</v>
      </c>
      <c r="B296" s="193" t="s">
        <v>412</v>
      </c>
      <c r="C296" s="194" t="n">
        <v>75.10669</v>
      </c>
      <c r="D296" s="194" t="n">
        <v>73.25318</v>
      </c>
      <c r="E296" s="194" t="n">
        <v>60.32007</v>
      </c>
      <c r="F296" s="194" t="n">
        <v>45.53344</v>
      </c>
      <c r="G296" s="194" t="n">
        <v>32.42676</v>
      </c>
      <c r="H296" s="194" t="n">
        <v>28</v>
      </c>
      <c r="I296" s="194" t="n">
        <v>26.21338</v>
      </c>
      <c r="J296" s="194" t="n">
        <v>39.10669</v>
      </c>
      <c r="K296" s="194" t="n">
        <v>54.74682</v>
      </c>
      <c r="L296" s="194" t="n">
        <v>71.25318</v>
      </c>
      <c r="M296" s="194" t="n">
        <v>81.21338</v>
      </c>
      <c r="N296" s="194" t="n">
        <v>92</v>
      </c>
      <c r="O296" s="194" t="n">
        <v>679.17359</v>
      </c>
    </row>
    <row r="297" customFormat="false" ht="15" hidden="false" customHeight="false" outlineLevel="0" collapsed="false">
      <c r="A297" s="189" t="n">
        <f aca="false">+A296+1</f>
        <v>296</v>
      </c>
      <c r="B297" s="193" t="s">
        <v>413</v>
      </c>
      <c r="C297" s="194" t="n">
        <v>88.85636</v>
      </c>
      <c r="D297" s="194" t="n">
        <v>67.23487</v>
      </c>
      <c r="E297" s="194" t="n">
        <v>59.79238</v>
      </c>
      <c r="F297" s="194" t="n">
        <v>45.16662</v>
      </c>
      <c r="G297" s="194" t="n">
        <v>28.85497</v>
      </c>
      <c r="H297" s="194" t="n">
        <v>22.76796</v>
      </c>
      <c r="I297" s="194" t="n">
        <v>25.99968</v>
      </c>
      <c r="J297" s="194" t="n">
        <v>38.60634</v>
      </c>
      <c r="K297" s="194" t="n">
        <v>55.35948</v>
      </c>
      <c r="L297" s="194" t="n">
        <v>74.44767</v>
      </c>
      <c r="M297" s="194" t="n">
        <v>80.98502</v>
      </c>
      <c r="N297" s="194" t="n">
        <v>84.99755</v>
      </c>
      <c r="O297" s="194" t="n">
        <v>673.0689</v>
      </c>
    </row>
    <row r="298" customFormat="false" ht="15" hidden="false" customHeight="false" outlineLevel="0" collapsed="false">
      <c r="A298" s="189" t="n">
        <f aca="false">+A297+1</f>
        <v>297</v>
      </c>
      <c r="B298" s="193" t="s">
        <v>414</v>
      </c>
      <c r="C298" s="194" t="n">
        <v>92.16878</v>
      </c>
      <c r="D298" s="194" t="n">
        <v>71.22873</v>
      </c>
      <c r="E298" s="194" t="n">
        <v>64.19185</v>
      </c>
      <c r="F298" s="194" t="n">
        <v>44.43532</v>
      </c>
      <c r="G298" s="194" t="n">
        <v>39.87052</v>
      </c>
      <c r="H298" s="194" t="n">
        <v>27.26278</v>
      </c>
      <c r="I298" s="194" t="n">
        <v>32.40505</v>
      </c>
      <c r="J298" s="194" t="n">
        <v>47.26684</v>
      </c>
      <c r="K298" s="194" t="n">
        <v>62.17411</v>
      </c>
      <c r="L298" s="194" t="n">
        <v>75.44057</v>
      </c>
      <c r="M298" s="194" t="n">
        <v>83.83554</v>
      </c>
      <c r="N298" s="194" t="n">
        <v>86.21468</v>
      </c>
      <c r="O298" s="194" t="n">
        <v>726.49477</v>
      </c>
    </row>
    <row r="299" customFormat="false" ht="15" hidden="false" customHeight="false" outlineLevel="0" collapsed="false">
      <c r="A299" s="189" t="n">
        <f aca="false">+A298+1</f>
        <v>298</v>
      </c>
      <c r="B299" s="193" t="s">
        <v>415</v>
      </c>
      <c r="C299" s="194" t="n">
        <v>75.52838</v>
      </c>
      <c r="D299" s="194" t="n">
        <v>60.3913</v>
      </c>
      <c r="E299" s="194" t="n">
        <v>62.36376</v>
      </c>
      <c r="F299" s="194" t="n">
        <v>47.61447</v>
      </c>
      <c r="G299" s="194" t="n">
        <v>42.49251</v>
      </c>
      <c r="H299" s="194" t="n">
        <v>37.00465</v>
      </c>
      <c r="I299" s="194" t="n">
        <v>38.51197</v>
      </c>
      <c r="J299" s="194" t="n">
        <v>45.5324</v>
      </c>
      <c r="K299" s="194" t="n">
        <v>59.78142</v>
      </c>
      <c r="L299" s="194" t="n">
        <v>64.82611</v>
      </c>
      <c r="M299" s="194" t="n">
        <v>63.31855</v>
      </c>
      <c r="N299" s="194" t="n">
        <v>58.77917</v>
      </c>
      <c r="O299" s="194" t="n">
        <v>656.14469</v>
      </c>
    </row>
    <row r="300" customFormat="false" ht="15" hidden="false" customHeight="false" outlineLevel="0" collapsed="false">
      <c r="A300" s="189" t="n">
        <f aca="false">+A299+1</f>
        <v>299</v>
      </c>
      <c r="B300" s="193" t="s">
        <v>416</v>
      </c>
      <c r="C300" s="194" t="n">
        <v>77</v>
      </c>
      <c r="D300" s="194" t="n">
        <v>66</v>
      </c>
      <c r="E300" s="194" t="n">
        <v>61</v>
      </c>
      <c r="F300" s="194" t="n">
        <v>47</v>
      </c>
      <c r="G300" s="194" t="n">
        <v>35</v>
      </c>
      <c r="H300" s="194" t="n">
        <v>28</v>
      </c>
      <c r="I300" s="194" t="n">
        <v>27</v>
      </c>
      <c r="J300" s="194" t="n">
        <v>42</v>
      </c>
      <c r="K300" s="194" t="n">
        <v>53</v>
      </c>
      <c r="L300" s="194" t="n">
        <v>69</v>
      </c>
      <c r="M300" s="194" t="n">
        <v>77</v>
      </c>
      <c r="N300" s="194" t="n">
        <v>85</v>
      </c>
      <c r="O300" s="194" t="n">
        <v>667</v>
      </c>
    </row>
    <row r="301" customFormat="false" ht="15" hidden="false" customHeight="false" outlineLevel="0" collapsed="false">
      <c r="A301" s="189" t="n">
        <f aca="false">+A300+1</f>
        <v>300</v>
      </c>
      <c r="B301" s="193" t="s">
        <v>417</v>
      </c>
      <c r="C301" s="194" t="n">
        <v>79</v>
      </c>
      <c r="D301" s="194" t="n">
        <v>68</v>
      </c>
      <c r="E301" s="194" t="n">
        <v>64.5782</v>
      </c>
      <c r="F301" s="194" t="n">
        <v>47.7891</v>
      </c>
      <c r="G301" s="194" t="n">
        <v>37.52369</v>
      </c>
      <c r="H301" s="194" t="n">
        <v>28</v>
      </c>
      <c r="I301" s="194" t="n">
        <v>30.52369</v>
      </c>
      <c r="J301" s="194" t="n">
        <v>45.3673</v>
      </c>
      <c r="K301" s="194" t="n">
        <v>57.8436</v>
      </c>
      <c r="L301" s="194" t="n">
        <v>70.6327</v>
      </c>
      <c r="M301" s="194" t="n">
        <v>79.62559</v>
      </c>
      <c r="N301" s="194" t="n">
        <v>90.68721</v>
      </c>
      <c r="O301" s="194" t="n">
        <v>699.57108</v>
      </c>
    </row>
    <row r="302" customFormat="false" ht="15" hidden="false" customHeight="false" outlineLevel="0" collapsed="false">
      <c r="A302" s="189" t="n">
        <f aca="false">+A301+1</f>
        <v>301</v>
      </c>
      <c r="B302" s="193" t="s">
        <v>418</v>
      </c>
      <c r="C302" s="194" t="n">
        <v>81</v>
      </c>
      <c r="D302" s="194" t="n">
        <v>67</v>
      </c>
      <c r="E302" s="194" t="n">
        <v>68</v>
      </c>
      <c r="F302" s="194" t="n">
        <v>47</v>
      </c>
      <c r="G302" s="194" t="n">
        <v>39</v>
      </c>
      <c r="H302" s="194" t="n">
        <v>38</v>
      </c>
      <c r="I302" s="194" t="n">
        <v>39</v>
      </c>
      <c r="J302" s="194" t="n">
        <v>50</v>
      </c>
      <c r="K302" s="194" t="n">
        <v>65</v>
      </c>
      <c r="L302" s="194" t="n">
        <v>77</v>
      </c>
      <c r="M302" s="194" t="n">
        <v>77</v>
      </c>
      <c r="N302" s="194" t="n">
        <v>88</v>
      </c>
      <c r="O302" s="194" t="n">
        <v>736</v>
      </c>
    </row>
    <row r="303" customFormat="false" ht="15" hidden="false" customHeight="false" outlineLevel="0" collapsed="false">
      <c r="A303" s="189" t="n">
        <f aca="false">+A302+1</f>
        <v>302</v>
      </c>
      <c r="B303" s="193" t="s">
        <v>419</v>
      </c>
      <c r="C303" s="194" t="n">
        <v>74</v>
      </c>
      <c r="D303" s="194" t="n">
        <v>65</v>
      </c>
      <c r="E303" s="194" t="n">
        <v>58.87419</v>
      </c>
      <c r="F303" s="194" t="n">
        <v>41.50324</v>
      </c>
      <c r="G303" s="194" t="n">
        <v>25.62904</v>
      </c>
      <c r="H303" s="194" t="n">
        <v>27.74838</v>
      </c>
      <c r="I303" s="194" t="n">
        <v>28.74838</v>
      </c>
      <c r="J303" s="194" t="n">
        <v>38.62257</v>
      </c>
      <c r="K303" s="194" t="n">
        <v>53</v>
      </c>
      <c r="L303" s="194" t="n">
        <v>63.12581</v>
      </c>
      <c r="M303" s="194" t="n">
        <v>77.87419</v>
      </c>
      <c r="N303" s="194" t="n">
        <v>90.62257</v>
      </c>
      <c r="O303" s="194" t="n">
        <v>644.74837</v>
      </c>
    </row>
    <row r="304" customFormat="false" ht="15" hidden="false" customHeight="false" outlineLevel="0" collapsed="false">
      <c r="A304" s="189" t="n">
        <f aca="false">+A303+1</f>
        <v>303</v>
      </c>
      <c r="B304" s="193" t="s">
        <v>420</v>
      </c>
      <c r="C304" s="194" t="n">
        <v>76.73574</v>
      </c>
      <c r="D304" s="194" t="n">
        <v>70.96158</v>
      </c>
      <c r="E304" s="194" t="n">
        <v>55.64918</v>
      </c>
      <c r="F304" s="194" t="n">
        <v>51.47433</v>
      </c>
      <c r="G304" s="194" t="n">
        <v>36.10941</v>
      </c>
      <c r="H304" s="194" t="n">
        <v>26.23439</v>
      </c>
      <c r="I304" s="194" t="n">
        <v>33.05252</v>
      </c>
      <c r="J304" s="194" t="n">
        <v>42.48579</v>
      </c>
      <c r="K304" s="194" t="n">
        <v>58.9786</v>
      </c>
      <c r="L304" s="194" t="n">
        <v>76.03112</v>
      </c>
      <c r="M304" s="194" t="n">
        <v>80.81667</v>
      </c>
      <c r="N304" s="194" t="n">
        <v>84.41626</v>
      </c>
      <c r="O304" s="194" t="n">
        <v>692.94559</v>
      </c>
    </row>
    <row r="305" customFormat="false" ht="15" hidden="false" customHeight="false" outlineLevel="0" collapsed="false">
      <c r="A305" s="189" t="n">
        <f aca="false">+A304+1</f>
        <v>304</v>
      </c>
      <c r="B305" s="193" t="s">
        <v>421</v>
      </c>
      <c r="C305" s="194" t="n">
        <v>74.842</v>
      </c>
      <c r="D305" s="194" t="n">
        <v>63.05793</v>
      </c>
      <c r="E305" s="194" t="n">
        <v>59.4721</v>
      </c>
      <c r="F305" s="194" t="n">
        <v>42.92994</v>
      </c>
      <c r="G305" s="194" t="n">
        <v>34.58134</v>
      </c>
      <c r="H305" s="194" t="n">
        <v>24.90608</v>
      </c>
      <c r="I305" s="194" t="n">
        <v>30.95175</v>
      </c>
      <c r="J305" s="194" t="n">
        <v>37.40659</v>
      </c>
      <c r="K305" s="194" t="n">
        <v>55.98532</v>
      </c>
      <c r="L305" s="194" t="n">
        <v>68.73173</v>
      </c>
      <c r="M305" s="194" t="n">
        <v>77.18803</v>
      </c>
      <c r="N305" s="194" t="n">
        <v>85.72095</v>
      </c>
      <c r="O305" s="194" t="n">
        <v>655.77376</v>
      </c>
    </row>
    <row r="306" customFormat="false" ht="15" hidden="false" customHeight="false" outlineLevel="0" collapsed="false">
      <c r="A306" s="189" t="n">
        <f aca="false">+A305+1</f>
        <v>305</v>
      </c>
      <c r="B306" s="193" t="s">
        <v>422</v>
      </c>
      <c r="C306" s="194" t="n">
        <v>77.69222</v>
      </c>
      <c r="D306" s="194" t="n">
        <v>73.8861</v>
      </c>
      <c r="E306" s="194" t="n">
        <v>61.62947</v>
      </c>
      <c r="F306" s="194" t="n">
        <v>47.63316</v>
      </c>
      <c r="G306" s="194" t="n">
        <v>36.95039</v>
      </c>
      <c r="H306" s="194" t="n">
        <v>28.21251</v>
      </c>
      <c r="I306" s="194" t="n">
        <v>32.69925</v>
      </c>
      <c r="J306" s="194" t="n">
        <v>42.45206</v>
      </c>
      <c r="K306" s="194" t="n">
        <v>59.53034</v>
      </c>
      <c r="L306" s="194" t="n">
        <v>75.98481</v>
      </c>
      <c r="M306" s="194" t="n">
        <v>83.94721</v>
      </c>
      <c r="N306" s="194" t="n">
        <v>91.11355</v>
      </c>
      <c r="O306" s="194" t="n">
        <v>711.73107</v>
      </c>
    </row>
    <row r="307" customFormat="false" ht="15" hidden="false" customHeight="false" outlineLevel="0" collapsed="false">
      <c r="A307" s="189" t="n">
        <f aca="false">+A306+1</f>
        <v>306</v>
      </c>
      <c r="B307" s="193" t="s">
        <v>423</v>
      </c>
      <c r="C307" s="194" t="n">
        <v>75.69176</v>
      </c>
      <c r="D307" s="194" t="n">
        <v>64.43991</v>
      </c>
      <c r="E307" s="194" t="n">
        <v>58.77578</v>
      </c>
      <c r="F307" s="194" t="n">
        <v>42.81526</v>
      </c>
      <c r="G307" s="194" t="n">
        <v>28.54997</v>
      </c>
      <c r="H307" s="194" t="n">
        <v>27.24476</v>
      </c>
      <c r="I307" s="194" t="n">
        <v>28.26448</v>
      </c>
      <c r="J307" s="194" t="n">
        <v>39.49531</v>
      </c>
      <c r="K307" s="194" t="n">
        <v>52.35101</v>
      </c>
      <c r="L307" s="194" t="n">
        <v>64.82383</v>
      </c>
      <c r="M307" s="194" t="n">
        <v>80.79122</v>
      </c>
      <c r="N307" s="194" t="n">
        <v>88.98283</v>
      </c>
      <c r="O307" s="194" t="n">
        <v>652.22612</v>
      </c>
    </row>
    <row r="308" customFormat="false" ht="15" hidden="false" customHeight="false" outlineLevel="0" collapsed="false">
      <c r="A308" s="189" t="n">
        <f aca="false">+A307+1</f>
        <v>307</v>
      </c>
      <c r="B308" s="193" t="s">
        <v>424</v>
      </c>
      <c r="C308" s="194" t="n">
        <v>77.5482</v>
      </c>
      <c r="D308" s="194" t="n">
        <v>60.7495</v>
      </c>
      <c r="E308" s="194" t="n">
        <v>62.3215</v>
      </c>
      <c r="F308" s="194" t="n">
        <v>47.67326</v>
      </c>
      <c r="G308" s="194" t="n">
        <v>38.17951</v>
      </c>
      <c r="H308" s="194" t="n">
        <v>33.45301</v>
      </c>
      <c r="I308" s="194" t="n">
        <v>34.48205</v>
      </c>
      <c r="J308" s="194" t="n">
        <v>45.36224</v>
      </c>
      <c r="K308" s="194" t="n">
        <v>57.36144</v>
      </c>
      <c r="L308" s="194" t="n">
        <v>77.00565</v>
      </c>
      <c r="M308" s="194" t="n">
        <v>70.595</v>
      </c>
      <c r="N308" s="194" t="n">
        <v>79.85276</v>
      </c>
      <c r="O308" s="194" t="n">
        <v>684.58412</v>
      </c>
    </row>
    <row r="309" customFormat="false" ht="15" hidden="false" customHeight="false" outlineLevel="0" collapsed="false">
      <c r="A309" s="189" t="n">
        <f aca="false">+A308+1</f>
        <v>308</v>
      </c>
      <c r="B309" s="193" t="s">
        <v>425</v>
      </c>
      <c r="C309" s="194" t="n">
        <v>79.55396</v>
      </c>
      <c r="D309" s="194" t="n">
        <v>66.42158</v>
      </c>
      <c r="E309" s="194" t="n">
        <v>65.10791</v>
      </c>
      <c r="F309" s="194" t="n">
        <v>47.57842</v>
      </c>
      <c r="G309" s="194" t="n">
        <v>39.86763</v>
      </c>
      <c r="H309" s="194" t="n">
        <v>37.13237</v>
      </c>
      <c r="I309" s="194" t="n">
        <v>38.42158</v>
      </c>
      <c r="J309" s="194" t="n">
        <v>49.13237</v>
      </c>
      <c r="K309" s="194" t="n">
        <v>62.10791</v>
      </c>
      <c r="L309" s="194" t="n">
        <v>76.13237</v>
      </c>
      <c r="M309" s="194" t="n">
        <v>77.57842</v>
      </c>
      <c r="N309" s="194" t="n">
        <v>85.97554</v>
      </c>
      <c r="O309" s="194" t="n">
        <v>725.01006</v>
      </c>
    </row>
    <row r="310" customFormat="false" ht="15" hidden="false" customHeight="false" outlineLevel="0" collapsed="false">
      <c r="A310" s="189" t="n">
        <f aca="false">+A309+1</f>
        <v>309</v>
      </c>
      <c r="B310" s="193" t="s">
        <v>426</v>
      </c>
      <c r="C310" s="194" t="n">
        <v>89.31079</v>
      </c>
      <c r="D310" s="194" t="n">
        <v>70.41089</v>
      </c>
      <c r="E310" s="194" t="n">
        <v>64.33974</v>
      </c>
      <c r="F310" s="194" t="n">
        <v>45.25898</v>
      </c>
      <c r="G310" s="194" t="n">
        <v>37.84545</v>
      </c>
      <c r="H310" s="194" t="n">
        <v>27.75063</v>
      </c>
      <c r="I310" s="194" t="n">
        <v>33.11417</v>
      </c>
      <c r="J310" s="194" t="n">
        <v>47.20899</v>
      </c>
      <c r="K310" s="194" t="n">
        <v>62.76469</v>
      </c>
      <c r="L310" s="194" t="n">
        <v>72.44153</v>
      </c>
      <c r="M310" s="194" t="n">
        <v>87.43733</v>
      </c>
      <c r="N310" s="194" t="n">
        <v>88.68921</v>
      </c>
      <c r="O310" s="194" t="n">
        <v>726.5724</v>
      </c>
    </row>
    <row r="311" customFormat="false" ht="15" hidden="false" customHeight="false" outlineLevel="0" collapsed="false">
      <c r="A311" s="189" t="n">
        <f aca="false">+A310+1</f>
        <v>310</v>
      </c>
      <c r="B311" s="193" t="s">
        <v>507</v>
      </c>
      <c r="C311" s="194" t="n">
        <v>75.83599</v>
      </c>
      <c r="D311" s="194" t="n">
        <v>54.54977</v>
      </c>
      <c r="E311" s="194" t="n">
        <v>57.34152</v>
      </c>
      <c r="F311" s="194" t="n">
        <v>45.49032</v>
      </c>
      <c r="G311" s="194" t="n">
        <v>36.75763</v>
      </c>
      <c r="H311" s="194" t="n">
        <v>29.23515</v>
      </c>
      <c r="I311" s="194" t="n">
        <v>30.39992</v>
      </c>
      <c r="J311" s="194" t="n">
        <v>39.72632</v>
      </c>
      <c r="K311" s="194" t="n">
        <v>56.44197</v>
      </c>
      <c r="L311" s="194" t="n">
        <v>56.03645</v>
      </c>
      <c r="M311" s="194" t="n">
        <v>55.67151</v>
      </c>
      <c r="N311" s="194" t="n">
        <v>49.71546</v>
      </c>
      <c r="O311" s="194" t="n">
        <v>587.20201</v>
      </c>
    </row>
    <row r="312" customFormat="false" ht="15" hidden="false" customHeight="false" outlineLevel="0" collapsed="false">
      <c r="A312" s="189" t="n">
        <f aca="false">+A311+1</f>
        <v>311</v>
      </c>
      <c r="B312" s="193" t="s">
        <v>428</v>
      </c>
      <c r="C312" s="194" t="n">
        <v>80.47714</v>
      </c>
      <c r="D312" s="194" t="n">
        <v>66.56411</v>
      </c>
      <c r="E312" s="194" t="n">
        <v>59.71781</v>
      </c>
      <c r="F312" s="194" t="n">
        <v>50.2567</v>
      </c>
      <c r="G312" s="194" t="n">
        <v>37.89175</v>
      </c>
      <c r="H312" s="194" t="n">
        <v>34.11035</v>
      </c>
      <c r="I312" s="194" t="n">
        <v>33.62769</v>
      </c>
      <c r="J312" s="194" t="n">
        <v>45.65108</v>
      </c>
      <c r="K312" s="194" t="n">
        <v>63.09354</v>
      </c>
      <c r="L312" s="194" t="n">
        <v>77.40305</v>
      </c>
      <c r="M312" s="194" t="n">
        <v>74.43248</v>
      </c>
      <c r="N312" s="194" t="n">
        <v>86.82606</v>
      </c>
      <c r="O312" s="194" t="n">
        <v>710.05176</v>
      </c>
    </row>
    <row r="313" customFormat="false" ht="15" hidden="false" customHeight="false" outlineLevel="0" collapsed="false">
      <c r="A313" s="189" t="n">
        <f aca="false">+A312+1</f>
        <v>312</v>
      </c>
      <c r="B313" s="193" t="s">
        <v>429</v>
      </c>
      <c r="C313" s="194" t="n">
        <v>78.90099</v>
      </c>
      <c r="D313" s="194" t="n">
        <v>68</v>
      </c>
      <c r="E313" s="194" t="n">
        <v>63.72122</v>
      </c>
      <c r="F313" s="194" t="n">
        <v>46.61801</v>
      </c>
      <c r="G313" s="194" t="n">
        <v>32.29646</v>
      </c>
      <c r="H313" s="194" t="n">
        <v>28</v>
      </c>
      <c r="I313" s="194" t="n">
        <v>25.69252</v>
      </c>
      <c r="J313" s="194" t="n">
        <v>42.84416</v>
      </c>
      <c r="K313" s="194" t="n">
        <v>61.04277</v>
      </c>
      <c r="L313" s="194" t="n">
        <v>72.95781</v>
      </c>
      <c r="M313" s="194" t="n">
        <v>68.01711</v>
      </c>
      <c r="N313" s="194" t="n">
        <v>96.1944</v>
      </c>
      <c r="O313" s="194" t="n">
        <v>684.28545</v>
      </c>
    </row>
    <row r="314" customFormat="false" ht="15" hidden="false" customHeight="false" outlineLevel="0" collapsed="false">
      <c r="A314" s="189" t="n">
        <f aca="false">+A313+1</f>
        <v>313</v>
      </c>
      <c r="B314" s="193" t="s">
        <v>430</v>
      </c>
      <c r="C314" s="194" t="n">
        <v>77.6686</v>
      </c>
      <c r="D314" s="194" t="n">
        <v>66.44574</v>
      </c>
      <c r="E314" s="194" t="n">
        <v>61.22287</v>
      </c>
      <c r="F314" s="194" t="n">
        <v>47.44574</v>
      </c>
      <c r="G314" s="194" t="n">
        <v>35.22287</v>
      </c>
      <c r="H314" s="194" t="n">
        <v>28.44574</v>
      </c>
      <c r="I314" s="194" t="n">
        <v>27.44574</v>
      </c>
      <c r="J314" s="194" t="n">
        <v>42</v>
      </c>
      <c r="K314" s="194" t="n">
        <v>53</v>
      </c>
      <c r="L314" s="194" t="n">
        <v>69.6686</v>
      </c>
      <c r="M314" s="194" t="n">
        <v>77.44574</v>
      </c>
      <c r="N314" s="194" t="n">
        <v>85.44574</v>
      </c>
      <c r="O314" s="194" t="n">
        <v>671.45738</v>
      </c>
    </row>
    <row r="315" customFormat="false" ht="15" hidden="false" customHeight="false" outlineLevel="0" collapsed="false">
      <c r="A315" s="189" t="n">
        <f aca="false">+A314+1</f>
        <v>314</v>
      </c>
      <c r="B315" s="193" t="s">
        <v>431</v>
      </c>
      <c r="C315" s="194" t="n">
        <v>72.5871</v>
      </c>
      <c r="D315" s="194" t="n">
        <v>54.18078</v>
      </c>
      <c r="E315" s="194" t="n">
        <v>58.22576</v>
      </c>
      <c r="F315" s="194" t="n">
        <v>46.20067</v>
      </c>
      <c r="G315" s="194" t="n">
        <v>38.76715</v>
      </c>
      <c r="H315" s="194" t="n">
        <v>32.99482</v>
      </c>
      <c r="I315" s="194" t="n">
        <v>33.43638</v>
      </c>
      <c r="J315" s="194" t="n">
        <v>41.63207</v>
      </c>
      <c r="K315" s="194" t="n">
        <v>55.26715</v>
      </c>
      <c r="L315" s="194" t="n">
        <v>60.78174</v>
      </c>
      <c r="M315" s="194" t="n">
        <v>59.68198</v>
      </c>
      <c r="N315" s="194" t="n">
        <v>55.25207</v>
      </c>
      <c r="O315" s="194" t="n">
        <v>609.00767</v>
      </c>
    </row>
    <row r="316" customFormat="false" ht="15" hidden="false" customHeight="false" outlineLevel="0" collapsed="false">
      <c r="A316" s="189" t="n">
        <f aca="false">+A315+1</f>
        <v>315</v>
      </c>
      <c r="B316" s="193" t="s">
        <v>432</v>
      </c>
      <c r="C316" s="194" t="n">
        <v>84.55499</v>
      </c>
      <c r="D316" s="194" t="n">
        <v>64.10168</v>
      </c>
      <c r="E316" s="194" t="n">
        <v>60.97082</v>
      </c>
      <c r="F316" s="194" t="n">
        <v>44.49238</v>
      </c>
      <c r="G316" s="194" t="n">
        <v>31.78544</v>
      </c>
      <c r="H316" s="194" t="n">
        <v>26.14906</v>
      </c>
      <c r="I316" s="194" t="n">
        <v>25.97422</v>
      </c>
      <c r="J316" s="194" t="n">
        <v>36.60186</v>
      </c>
      <c r="K316" s="194" t="n">
        <v>52.13873</v>
      </c>
      <c r="L316" s="194" t="n">
        <v>68.71308</v>
      </c>
      <c r="M316" s="194" t="n">
        <v>82.03972</v>
      </c>
      <c r="N316" s="194" t="n">
        <v>92.40883</v>
      </c>
      <c r="O316" s="194" t="n">
        <v>669.93081</v>
      </c>
    </row>
    <row r="317" customFormat="false" ht="15" hidden="false" customHeight="false" outlineLevel="0" collapsed="false">
      <c r="A317" s="189" t="n">
        <f aca="false">+A316+1</f>
        <v>316</v>
      </c>
      <c r="B317" s="193" t="s">
        <v>433</v>
      </c>
      <c r="C317" s="194" t="n">
        <v>83.73573</v>
      </c>
      <c r="D317" s="194" t="n">
        <v>70.65294</v>
      </c>
      <c r="E317" s="194" t="n">
        <v>59.07202</v>
      </c>
      <c r="F317" s="194" t="n">
        <v>51.24371</v>
      </c>
      <c r="G317" s="194" t="n">
        <v>36.41778</v>
      </c>
      <c r="H317" s="194" t="n">
        <v>26.42941</v>
      </c>
      <c r="I317" s="194" t="n">
        <v>29.44018</v>
      </c>
      <c r="J317" s="194" t="n">
        <v>40.36686</v>
      </c>
      <c r="K317" s="194" t="n">
        <v>57.78351</v>
      </c>
      <c r="L317" s="194" t="n">
        <v>77.20962</v>
      </c>
      <c r="M317" s="194" t="n">
        <v>77.67686</v>
      </c>
      <c r="N317" s="194" t="n">
        <v>89.81862</v>
      </c>
      <c r="O317" s="194" t="n">
        <v>699.84724</v>
      </c>
    </row>
    <row r="318" customFormat="false" ht="15" hidden="false" customHeight="false" outlineLevel="0" collapsed="false">
      <c r="A318" s="189" t="n">
        <f aca="false">+A317+1</f>
        <v>317</v>
      </c>
      <c r="B318" s="193" t="s">
        <v>434</v>
      </c>
      <c r="C318" s="194" t="n">
        <v>81.33251</v>
      </c>
      <c r="D318" s="194" t="n">
        <v>69.55009</v>
      </c>
      <c r="E318" s="194" t="n">
        <v>62.31283</v>
      </c>
      <c r="F318" s="194" t="n">
        <v>45.32605</v>
      </c>
      <c r="G318" s="194" t="n">
        <v>35.09874</v>
      </c>
      <c r="H318" s="194" t="n">
        <v>24.73075</v>
      </c>
      <c r="I318" s="194" t="n">
        <v>28.36368</v>
      </c>
      <c r="J318" s="194" t="n">
        <v>38.01948</v>
      </c>
      <c r="K318" s="194" t="n">
        <v>51.46386</v>
      </c>
      <c r="L318" s="194" t="n">
        <v>70.23111</v>
      </c>
      <c r="M318" s="194" t="n">
        <v>80.32995</v>
      </c>
      <c r="N318" s="194" t="n">
        <v>91.24956</v>
      </c>
      <c r="O318" s="194" t="n">
        <v>678.00861</v>
      </c>
    </row>
    <row r="319" customFormat="false" ht="15" hidden="false" customHeight="false" outlineLevel="0" collapsed="false">
      <c r="A319" s="189" t="n">
        <f aca="false">+A318+1</f>
        <v>318</v>
      </c>
      <c r="B319" s="193" t="s">
        <v>435</v>
      </c>
      <c r="C319" s="194" t="n">
        <v>76.25715</v>
      </c>
      <c r="D319" s="194" t="n">
        <v>58.45864</v>
      </c>
      <c r="E319" s="194" t="n">
        <v>60.08249</v>
      </c>
      <c r="F319" s="194" t="n">
        <v>48.55078</v>
      </c>
      <c r="G319" s="194" t="n">
        <v>40.36483</v>
      </c>
      <c r="H319" s="194" t="n">
        <v>33.37981</v>
      </c>
      <c r="I319" s="194" t="n">
        <v>35.71887</v>
      </c>
      <c r="J319" s="194" t="n">
        <v>44.16053</v>
      </c>
      <c r="K319" s="194" t="n">
        <v>57.54684</v>
      </c>
      <c r="L319" s="194" t="n">
        <v>66.41279</v>
      </c>
      <c r="M319" s="194" t="n">
        <v>66.15713</v>
      </c>
      <c r="N319" s="194" t="n">
        <v>62.93541</v>
      </c>
      <c r="O319" s="194" t="n">
        <v>650.02527</v>
      </c>
    </row>
    <row r="320" customFormat="false" ht="15" hidden="false" customHeight="false" outlineLevel="0" collapsed="false">
      <c r="A320" s="189" t="n">
        <f aca="false">+A319+1</f>
        <v>319</v>
      </c>
      <c r="B320" s="193" t="s">
        <v>436</v>
      </c>
      <c r="C320" s="194" t="n">
        <v>88.85321</v>
      </c>
      <c r="D320" s="194" t="n">
        <v>70.86232</v>
      </c>
      <c r="E320" s="194" t="n">
        <v>67.05886</v>
      </c>
      <c r="F320" s="194" t="n">
        <v>55.56195</v>
      </c>
      <c r="G320" s="194" t="n">
        <v>40.96542</v>
      </c>
      <c r="H320" s="194" t="n">
        <v>32.47906</v>
      </c>
      <c r="I320" s="194" t="n">
        <v>35.19402</v>
      </c>
      <c r="J320" s="194" t="n">
        <v>50.00406</v>
      </c>
      <c r="K320" s="194" t="n">
        <v>61.92643</v>
      </c>
      <c r="L320" s="194" t="n">
        <v>75.90348</v>
      </c>
      <c r="M320" s="194" t="n">
        <v>75.1383</v>
      </c>
      <c r="N320" s="194" t="n">
        <v>85.8261</v>
      </c>
      <c r="O320" s="194" t="n">
        <v>739.77321</v>
      </c>
    </row>
    <row r="321" customFormat="false" ht="15" hidden="false" customHeight="false" outlineLevel="0" collapsed="false">
      <c r="A321" s="189" t="n">
        <f aca="false">+A320+1</f>
        <v>320</v>
      </c>
      <c r="B321" s="193" t="s">
        <v>437</v>
      </c>
      <c r="C321" s="194" t="n">
        <v>78.55434</v>
      </c>
      <c r="D321" s="194" t="n">
        <v>58.24958</v>
      </c>
      <c r="E321" s="194" t="n">
        <v>44.6624</v>
      </c>
      <c r="F321" s="194" t="n">
        <v>23.83735</v>
      </c>
      <c r="G321" s="194" t="n">
        <v>13.25029</v>
      </c>
      <c r="H321" s="194" t="n">
        <v>7.375389</v>
      </c>
      <c r="I321" s="194" t="n">
        <v>9.657094</v>
      </c>
      <c r="J321" s="194" t="n">
        <v>18.97366</v>
      </c>
      <c r="K321" s="194" t="n">
        <v>34.16033</v>
      </c>
      <c r="L321" s="194" t="n">
        <v>55.1135</v>
      </c>
      <c r="M321" s="194" t="n">
        <v>72.61819</v>
      </c>
      <c r="N321" s="194" t="n">
        <v>82.73277</v>
      </c>
      <c r="O321" s="194" t="n">
        <v>499.184893</v>
      </c>
    </row>
    <row r="322" customFormat="false" ht="15" hidden="false" customHeight="false" outlineLevel="0" collapsed="false">
      <c r="A322" s="189" t="n">
        <f aca="false">+A321+1</f>
        <v>321</v>
      </c>
      <c r="B322" s="193" t="s">
        <v>438</v>
      </c>
      <c r="C322" s="194" t="n">
        <v>82.65928</v>
      </c>
      <c r="D322" s="194" t="n">
        <v>67.18931</v>
      </c>
      <c r="E322" s="194" t="n">
        <v>59.15677</v>
      </c>
      <c r="F322" s="194" t="n">
        <v>42.76354</v>
      </c>
      <c r="G322" s="194" t="n">
        <v>29.81069</v>
      </c>
      <c r="H322" s="194" t="n">
        <v>25.16506</v>
      </c>
      <c r="I322" s="194" t="n">
        <v>28.33879</v>
      </c>
      <c r="J322" s="194" t="n">
        <v>38.52788</v>
      </c>
      <c r="K322" s="194" t="n">
        <v>52.77714</v>
      </c>
      <c r="L322" s="194" t="n">
        <v>71.3587</v>
      </c>
      <c r="M322" s="194" t="n">
        <v>79.29523</v>
      </c>
      <c r="N322" s="194" t="n">
        <v>86.33622</v>
      </c>
      <c r="O322" s="194" t="n">
        <v>663.37861</v>
      </c>
    </row>
    <row r="323" customFormat="false" ht="15" hidden="false" customHeight="false" outlineLevel="0" collapsed="false">
      <c r="A323" s="189" t="n">
        <f aca="false">+A322+1</f>
        <v>322</v>
      </c>
      <c r="B323" s="193" t="s">
        <v>439</v>
      </c>
      <c r="C323" s="194" t="n">
        <v>82.92578</v>
      </c>
      <c r="D323" s="194" t="n">
        <v>62.28724</v>
      </c>
      <c r="E323" s="194" t="n">
        <v>60.43518</v>
      </c>
      <c r="F323" s="194" t="n">
        <v>52.77412</v>
      </c>
      <c r="G323" s="194" t="n">
        <v>41.18392</v>
      </c>
      <c r="H323" s="194" t="n">
        <v>36.08679</v>
      </c>
      <c r="I323" s="194" t="n">
        <v>40.3421</v>
      </c>
      <c r="J323" s="194" t="n">
        <v>52.76257</v>
      </c>
      <c r="K323" s="194" t="n">
        <v>61.57105</v>
      </c>
      <c r="L323" s="194" t="n">
        <v>66.38329</v>
      </c>
      <c r="M323" s="194" t="n">
        <v>67.60722</v>
      </c>
      <c r="N323" s="194" t="n">
        <v>66.07417</v>
      </c>
      <c r="O323" s="194" t="n">
        <v>690.43343</v>
      </c>
    </row>
    <row r="324" customFormat="false" ht="15" hidden="false" customHeight="false" outlineLevel="0" collapsed="false">
      <c r="A324" s="189" t="n">
        <f aca="false">+A323+1</f>
        <v>323</v>
      </c>
      <c r="B324" s="193" t="s">
        <v>440</v>
      </c>
      <c r="C324" s="194" t="n">
        <v>80.8561</v>
      </c>
      <c r="D324" s="194" t="n">
        <v>71.33616</v>
      </c>
      <c r="E324" s="194" t="n">
        <v>61.82658</v>
      </c>
      <c r="F324" s="194" t="n">
        <v>44.75471</v>
      </c>
      <c r="G324" s="194" t="n">
        <v>32.20009</v>
      </c>
      <c r="H324" s="194" t="n">
        <v>24.78123</v>
      </c>
      <c r="I324" s="194" t="n">
        <v>27</v>
      </c>
      <c r="J324" s="194" t="n">
        <v>38.63433</v>
      </c>
      <c r="K324" s="194" t="n">
        <v>52.33584</v>
      </c>
      <c r="L324" s="194" t="n">
        <v>71.52479</v>
      </c>
      <c r="M324" s="194" t="n">
        <v>74.25613</v>
      </c>
      <c r="N324" s="194" t="n">
        <v>84.55461</v>
      </c>
      <c r="O324" s="194" t="n">
        <v>664.06057</v>
      </c>
    </row>
    <row r="325" customFormat="false" ht="15" hidden="false" customHeight="false" outlineLevel="0" collapsed="false">
      <c r="A325" s="189" t="n">
        <f aca="false">+A324+1</f>
        <v>324</v>
      </c>
      <c r="B325" s="193" t="s">
        <v>441</v>
      </c>
      <c r="C325" s="194" t="n">
        <v>72.70222</v>
      </c>
      <c r="D325" s="194" t="n">
        <v>65.40444</v>
      </c>
      <c r="E325" s="194" t="n">
        <v>58.40444</v>
      </c>
      <c r="F325" s="194" t="n">
        <v>46.51111</v>
      </c>
      <c r="G325" s="194" t="n">
        <v>28.40444</v>
      </c>
      <c r="H325" s="194" t="n">
        <v>24.10666</v>
      </c>
      <c r="I325" s="194" t="n">
        <v>29.10666</v>
      </c>
      <c r="J325" s="194" t="n">
        <v>38.80889</v>
      </c>
      <c r="K325" s="194" t="n">
        <v>52.68001</v>
      </c>
      <c r="L325" s="194" t="n">
        <v>69.72443</v>
      </c>
      <c r="M325" s="194" t="n">
        <v>75</v>
      </c>
      <c r="N325" s="194" t="n">
        <v>87.53332</v>
      </c>
      <c r="O325" s="194" t="n">
        <v>648.38662</v>
      </c>
    </row>
    <row r="326" customFormat="false" ht="15" hidden="false" customHeight="false" outlineLevel="0" collapsed="false">
      <c r="A326" s="189" t="n">
        <f aca="false">+A325+1</f>
        <v>325</v>
      </c>
      <c r="B326" s="193" t="s">
        <v>442</v>
      </c>
      <c r="C326" s="194" t="n">
        <v>83.50045</v>
      </c>
      <c r="D326" s="194" t="n">
        <v>62.73424</v>
      </c>
      <c r="E326" s="194" t="n">
        <v>52.76071</v>
      </c>
      <c r="F326" s="194" t="n">
        <v>28.73506</v>
      </c>
      <c r="G326" s="194" t="n">
        <v>17.27609</v>
      </c>
      <c r="H326" s="194" t="n">
        <v>10.99203</v>
      </c>
      <c r="I326" s="194" t="n">
        <v>13.04608</v>
      </c>
      <c r="J326" s="194" t="n">
        <v>22.03103</v>
      </c>
      <c r="K326" s="194" t="n">
        <v>38.4087</v>
      </c>
      <c r="L326" s="194" t="n">
        <v>60.86354</v>
      </c>
      <c r="M326" s="194" t="n">
        <v>77.52538</v>
      </c>
      <c r="N326" s="194" t="n">
        <v>90.62043</v>
      </c>
      <c r="O326" s="194" t="n">
        <v>558.49374</v>
      </c>
    </row>
    <row r="327" customFormat="false" ht="15" hidden="false" customHeight="false" outlineLevel="0" collapsed="false">
      <c r="A327" s="189" t="n">
        <f aca="false">+A326+1</f>
        <v>326</v>
      </c>
      <c r="B327" s="193" t="s">
        <v>443</v>
      </c>
      <c r="C327" s="194" t="n">
        <v>80.67436</v>
      </c>
      <c r="D327" s="194" t="n">
        <v>62.24269</v>
      </c>
      <c r="E327" s="194" t="n">
        <v>50.377</v>
      </c>
      <c r="F327" s="194" t="n">
        <v>30.79851</v>
      </c>
      <c r="G327" s="194" t="n">
        <v>18.6512</v>
      </c>
      <c r="H327" s="194" t="n">
        <v>13.13664</v>
      </c>
      <c r="I327" s="194" t="n">
        <v>15.91805</v>
      </c>
      <c r="J327" s="194" t="n">
        <v>25.50079</v>
      </c>
      <c r="K327" s="194" t="n">
        <v>40.54373</v>
      </c>
      <c r="L327" s="194" t="n">
        <v>61.43561</v>
      </c>
      <c r="M327" s="194" t="n">
        <v>74.5754</v>
      </c>
      <c r="N327" s="194" t="n">
        <v>84.53057</v>
      </c>
      <c r="O327" s="194" t="n">
        <v>558.38455</v>
      </c>
    </row>
    <row r="328" customFormat="false" ht="15" hidden="false" customHeight="false" outlineLevel="0" collapsed="false">
      <c r="A328" s="189" t="n">
        <f aca="false">+A327+1</f>
        <v>327</v>
      </c>
      <c r="B328" s="193" t="s">
        <v>444</v>
      </c>
      <c r="C328" s="194" t="n">
        <v>79.51947</v>
      </c>
      <c r="D328" s="194" t="n">
        <v>65.21939</v>
      </c>
      <c r="E328" s="194" t="n">
        <v>56.19886</v>
      </c>
      <c r="F328" s="194" t="n">
        <v>42.47481</v>
      </c>
      <c r="G328" s="194" t="n">
        <v>29.87577</v>
      </c>
      <c r="H328" s="194" t="n">
        <v>25.77455</v>
      </c>
      <c r="I328" s="194" t="n">
        <v>26.40871</v>
      </c>
      <c r="J328" s="194" t="n">
        <v>37.85243</v>
      </c>
      <c r="K328" s="194" t="n">
        <v>50.07541</v>
      </c>
      <c r="L328" s="194" t="n">
        <v>67.97329</v>
      </c>
      <c r="M328" s="194" t="n">
        <v>82.58905</v>
      </c>
      <c r="N328" s="194" t="n">
        <v>83.49377</v>
      </c>
      <c r="O328" s="194" t="n">
        <v>647.45551</v>
      </c>
    </row>
    <row r="329" customFormat="false" ht="15" hidden="false" customHeight="false" outlineLevel="0" collapsed="false">
      <c r="A329" s="189" t="n">
        <f aca="false">+A328+1</f>
        <v>328</v>
      </c>
      <c r="B329" s="193" t="s">
        <v>445</v>
      </c>
      <c r="C329" s="194" t="n">
        <v>74.70117</v>
      </c>
      <c r="D329" s="194" t="n">
        <v>66.63006</v>
      </c>
      <c r="E329" s="194" t="n">
        <v>61.31215</v>
      </c>
      <c r="F329" s="194" t="n">
        <v>49.15458</v>
      </c>
      <c r="G329" s="194" t="n">
        <v>33.00448</v>
      </c>
      <c r="H329" s="194" t="n">
        <v>26.73934</v>
      </c>
      <c r="I329" s="194" t="n">
        <v>28.87623</v>
      </c>
      <c r="J329" s="194" t="n">
        <v>40.02068</v>
      </c>
      <c r="K329" s="194" t="n">
        <v>56.31066</v>
      </c>
      <c r="L329" s="194" t="n">
        <v>68.41951</v>
      </c>
      <c r="M329" s="194" t="n">
        <v>79.61258</v>
      </c>
      <c r="N329" s="194" t="n">
        <v>91.97644</v>
      </c>
      <c r="O329" s="194" t="n">
        <v>676.75788</v>
      </c>
    </row>
    <row r="330" customFormat="false" ht="15" hidden="false" customHeight="false" outlineLevel="0" collapsed="false">
      <c r="A330" s="189" t="n">
        <f aca="false">+A329+1</f>
        <v>329</v>
      </c>
      <c r="B330" s="193" t="s">
        <v>446</v>
      </c>
      <c r="C330" s="194" t="n">
        <v>72.63418</v>
      </c>
      <c r="D330" s="194" t="n">
        <v>66.54019</v>
      </c>
      <c r="E330" s="194" t="n">
        <v>56.70119</v>
      </c>
      <c r="F330" s="194" t="n">
        <v>44.69428</v>
      </c>
      <c r="G330" s="194" t="n">
        <v>35.16624</v>
      </c>
      <c r="H330" s="194" t="n">
        <v>26.07258</v>
      </c>
      <c r="I330" s="194" t="n">
        <v>32.11127</v>
      </c>
      <c r="J330" s="194" t="n">
        <v>39.17237</v>
      </c>
      <c r="K330" s="194" t="n">
        <v>58.38343</v>
      </c>
      <c r="L330" s="194" t="n">
        <v>63.72773</v>
      </c>
      <c r="M330" s="194" t="n">
        <v>78.5053</v>
      </c>
      <c r="N330" s="194" t="n">
        <v>92.9495</v>
      </c>
      <c r="O330" s="194" t="n">
        <v>666.65826</v>
      </c>
    </row>
    <row r="331" customFormat="false" ht="15" hidden="false" customHeight="false" outlineLevel="0" collapsed="false">
      <c r="A331" s="189" t="n">
        <f aca="false">+A330+1</f>
        <v>330</v>
      </c>
      <c r="B331" s="193" t="s">
        <v>447</v>
      </c>
      <c r="C331" s="194" t="n">
        <v>79.19622</v>
      </c>
      <c r="D331" s="194" t="n">
        <v>63.61676</v>
      </c>
      <c r="E331" s="194" t="n">
        <v>57.86948</v>
      </c>
      <c r="F331" s="194" t="n">
        <v>38.45105</v>
      </c>
      <c r="G331" s="194" t="n">
        <v>29.43432</v>
      </c>
      <c r="H331" s="194" t="n">
        <v>22.99612</v>
      </c>
      <c r="I331" s="194" t="n">
        <v>24.995</v>
      </c>
      <c r="J331" s="194" t="n">
        <v>39.68975</v>
      </c>
      <c r="K331" s="194" t="n">
        <v>55.01532</v>
      </c>
      <c r="L331" s="194" t="n">
        <v>68.16092</v>
      </c>
      <c r="M331" s="194" t="n">
        <v>80.26664</v>
      </c>
      <c r="N331" s="194" t="n">
        <v>90.08881</v>
      </c>
      <c r="O331" s="194" t="n">
        <v>649.78039</v>
      </c>
    </row>
    <row r="332" customFormat="false" ht="15" hidden="false" customHeight="false" outlineLevel="0" collapsed="false">
      <c r="A332" s="189" t="n">
        <f aca="false">+A331+1</f>
        <v>331</v>
      </c>
      <c r="B332" s="193" t="s">
        <v>448</v>
      </c>
      <c r="C332" s="194" t="n">
        <v>86.75601</v>
      </c>
      <c r="D332" s="194" t="n">
        <v>66.99936</v>
      </c>
      <c r="E332" s="194" t="n">
        <v>64.27545</v>
      </c>
      <c r="F332" s="194" t="n">
        <v>52.3608</v>
      </c>
      <c r="G332" s="194" t="n">
        <v>40.17926</v>
      </c>
      <c r="H332" s="194" t="n">
        <v>35.01247</v>
      </c>
      <c r="I332" s="194" t="n">
        <v>36.45655</v>
      </c>
      <c r="J332" s="194" t="n">
        <v>46.7961</v>
      </c>
      <c r="K332" s="194" t="n">
        <v>59.87241</v>
      </c>
      <c r="L332" s="194" t="n">
        <v>66.93325</v>
      </c>
      <c r="M332" s="194" t="n">
        <v>72.19876</v>
      </c>
      <c r="N332" s="194" t="n">
        <v>78.52881</v>
      </c>
      <c r="O332" s="194" t="n">
        <v>706.36923</v>
      </c>
    </row>
    <row r="333" customFormat="false" ht="15" hidden="false" customHeight="false" outlineLevel="0" collapsed="false">
      <c r="A333" s="189" t="n">
        <f aca="false">+A332+1</f>
        <v>332</v>
      </c>
      <c r="B333" s="193" t="s">
        <v>449</v>
      </c>
      <c r="C333" s="194" t="n">
        <v>89.13244</v>
      </c>
      <c r="D333" s="194" t="n">
        <v>64.84357</v>
      </c>
      <c r="E333" s="194" t="n">
        <v>61.75912</v>
      </c>
      <c r="F333" s="194" t="n">
        <v>47.78311</v>
      </c>
      <c r="G333" s="194" t="n">
        <v>37.89155</v>
      </c>
      <c r="H333" s="194" t="n">
        <v>27</v>
      </c>
      <c r="I333" s="194" t="n">
        <v>34.78311</v>
      </c>
      <c r="J333" s="194" t="n">
        <v>45.67466</v>
      </c>
      <c r="K333" s="194" t="n">
        <v>52.1929</v>
      </c>
      <c r="L333" s="194" t="n">
        <v>69.32534</v>
      </c>
      <c r="M333" s="194" t="n">
        <v>76.43378</v>
      </c>
      <c r="N333" s="194" t="n">
        <v>83.86756</v>
      </c>
      <c r="O333" s="194" t="n">
        <v>690.68714</v>
      </c>
    </row>
    <row r="334" customFormat="false" ht="15" hidden="false" customHeight="false" outlineLevel="0" collapsed="false">
      <c r="A334" s="189" t="n">
        <f aca="false">+A333+1</f>
        <v>333</v>
      </c>
      <c r="B334" s="193" t="s">
        <v>450</v>
      </c>
      <c r="C334" s="194" t="n">
        <v>83.20313</v>
      </c>
      <c r="D334" s="194" t="n">
        <v>73.4375</v>
      </c>
      <c r="E334" s="194" t="n">
        <v>66.76563</v>
      </c>
      <c r="F334" s="194" t="n">
        <v>49.71875</v>
      </c>
      <c r="G334" s="194" t="n">
        <v>32</v>
      </c>
      <c r="H334" s="194" t="n">
        <v>26.07813</v>
      </c>
      <c r="I334" s="194" t="n">
        <v>29.35938</v>
      </c>
      <c r="J334" s="194" t="n">
        <v>43.71875</v>
      </c>
      <c r="K334" s="194" t="n">
        <v>60.15625</v>
      </c>
      <c r="L334" s="194" t="n">
        <v>75.51563</v>
      </c>
      <c r="M334" s="194" t="n">
        <v>80.15625</v>
      </c>
      <c r="N334" s="194" t="n">
        <v>96.71875</v>
      </c>
      <c r="O334" s="194" t="n">
        <v>716.82815</v>
      </c>
    </row>
    <row r="335" customFormat="false" ht="15" hidden="false" customHeight="false" outlineLevel="0" collapsed="false">
      <c r="A335" s="189" t="n">
        <f aca="false">+A334+1</f>
        <v>334</v>
      </c>
      <c r="B335" s="193" t="s">
        <v>451</v>
      </c>
      <c r="C335" s="194" t="n">
        <v>83.06844</v>
      </c>
      <c r="D335" s="194" t="n">
        <v>65.05949</v>
      </c>
      <c r="E335" s="194" t="n">
        <v>56.07047</v>
      </c>
      <c r="F335" s="194" t="n">
        <v>41.77039</v>
      </c>
      <c r="G335" s="194" t="n">
        <v>32.74631</v>
      </c>
      <c r="H335" s="194" t="n">
        <v>24.93007</v>
      </c>
      <c r="I335" s="194" t="n">
        <v>27.88304</v>
      </c>
      <c r="J335" s="194" t="n">
        <v>38.05449</v>
      </c>
      <c r="K335" s="194" t="n">
        <v>51.06008</v>
      </c>
      <c r="L335" s="194" t="n">
        <v>66.83217</v>
      </c>
      <c r="M335" s="194" t="n">
        <v>80.80991</v>
      </c>
      <c r="N335" s="194" t="n">
        <v>80.37742</v>
      </c>
      <c r="O335" s="194" t="n">
        <v>648.66228</v>
      </c>
    </row>
    <row r="336" customFormat="false" ht="15" hidden="false" customHeight="false" outlineLevel="0" collapsed="false">
      <c r="A336" s="189" t="n">
        <f aca="false">+A335+1</f>
        <v>335</v>
      </c>
      <c r="B336" s="193" t="s">
        <v>452</v>
      </c>
      <c r="C336" s="194" t="n">
        <v>78.36267</v>
      </c>
      <c r="D336" s="194" t="n">
        <v>58.10937</v>
      </c>
      <c r="E336" s="194" t="n">
        <v>57.50052</v>
      </c>
      <c r="F336" s="194" t="n">
        <v>48.15024</v>
      </c>
      <c r="G336" s="194" t="n">
        <v>38.72911</v>
      </c>
      <c r="H336" s="194" t="n">
        <v>32.70678</v>
      </c>
      <c r="I336" s="194" t="n">
        <v>34.19452</v>
      </c>
      <c r="J336" s="194" t="n">
        <v>44.91629</v>
      </c>
      <c r="K336" s="194" t="n">
        <v>57.11539</v>
      </c>
      <c r="L336" s="194" t="n">
        <v>64.99445</v>
      </c>
      <c r="M336" s="194" t="n">
        <v>64.96989</v>
      </c>
      <c r="N336" s="194" t="n">
        <v>65.00296</v>
      </c>
      <c r="O336" s="194" t="n">
        <v>644.75219</v>
      </c>
    </row>
    <row r="337" customFormat="false" ht="15" hidden="false" customHeight="false" outlineLevel="0" collapsed="false">
      <c r="A337" s="189" t="n">
        <f aca="false">+A336+1</f>
        <v>336</v>
      </c>
      <c r="B337" s="193" t="s">
        <v>453</v>
      </c>
      <c r="C337" s="194" t="n">
        <v>85.18128</v>
      </c>
      <c r="D337" s="194" t="n">
        <v>60.45353</v>
      </c>
      <c r="E337" s="194" t="n">
        <v>58.24867</v>
      </c>
      <c r="F337" s="194" t="n">
        <v>42.73989</v>
      </c>
      <c r="G337" s="194" t="n">
        <v>30.15099</v>
      </c>
      <c r="H337" s="194" t="n">
        <v>25.06044</v>
      </c>
      <c r="I337" s="194" t="n">
        <v>27.80254</v>
      </c>
      <c r="J337" s="194" t="n">
        <v>36.27156</v>
      </c>
      <c r="K337" s="194" t="n">
        <v>54.54151</v>
      </c>
      <c r="L337" s="194" t="n">
        <v>70.09137</v>
      </c>
      <c r="M337" s="194" t="n">
        <v>79.0635</v>
      </c>
      <c r="N337" s="194" t="n">
        <v>84.34152</v>
      </c>
      <c r="O337" s="194" t="n">
        <v>653.9468</v>
      </c>
    </row>
    <row r="338" customFormat="false" ht="15" hidden="false" customHeight="false" outlineLevel="0" collapsed="false">
      <c r="A338" s="189" t="n">
        <f aca="false">+A337+1</f>
        <v>337</v>
      </c>
      <c r="B338" s="193" t="s">
        <v>454</v>
      </c>
      <c r="C338" s="194" t="n">
        <v>78.52011</v>
      </c>
      <c r="D338" s="194" t="n">
        <v>68.54581</v>
      </c>
      <c r="E338" s="194" t="n">
        <v>63.56123</v>
      </c>
      <c r="F338" s="194" t="n">
        <v>46.32483</v>
      </c>
      <c r="G338" s="194" t="n">
        <v>34.98281</v>
      </c>
      <c r="H338" s="194" t="n">
        <v>26.20982</v>
      </c>
      <c r="I338" s="194" t="n">
        <v>29.51675</v>
      </c>
      <c r="J338" s="194" t="n">
        <v>41.72727</v>
      </c>
      <c r="K338" s="194" t="n">
        <v>59.8499</v>
      </c>
      <c r="L338" s="194" t="n">
        <v>72.85097</v>
      </c>
      <c r="M338" s="194" t="n">
        <v>76.83555</v>
      </c>
      <c r="N338" s="194" t="n">
        <v>90.28956</v>
      </c>
      <c r="O338" s="194" t="n">
        <v>689.21461</v>
      </c>
    </row>
    <row r="339" customFormat="false" ht="15" hidden="false" customHeight="false" outlineLevel="0" collapsed="false">
      <c r="A339" s="189" t="n">
        <f aca="false">+A338+1</f>
        <v>338</v>
      </c>
      <c r="B339" s="193" t="s">
        <v>455</v>
      </c>
      <c r="C339" s="194" t="n">
        <v>80.40795</v>
      </c>
      <c r="D339" s="194" t="n">
        <v>61.30729</v>
      </c>
      <c r="E339" s="194" t="n">
        <v>64.38543</v>
      </c>
      <c r="F339" s="194" t="n">
        <v>46.87152</v>
      </c>
      <c r="G339" s="194" t="n">
        <v>35.74305</v>
      </c>
      <c r="H339" s="194" t="n">
        <v>30.38543</v>
      </c>
      <c r="I339" s="194" t="n">
        <v>33.87152</v>
      </c>
      <c r="J339" s="194" t="n">
        <v>44.30729</v>
      </c>
      <c r="K339" s="194" t="n">
        <v>52.69271</v>
      </c>
      <c r="L339" s="194" t="n">
        <v>74.07814</v>
      </c>
      <c r="M339" s="194" t="n">
        <v>75.43576</v>
      </c>
      <c r="N339" s="194" t="n">
        <v>80.17881</v>
      </c>
      <c r="O339" s="194" t="n">
        <v>679.6649</v>
      </c>
    </row>
    <row r="340" customFormat="false" ht="15" hidden="false" customHeight="false" outlineLevel="0" collapsed="false">
      <c r="A340" s="189" t="n">
        <f aca="false">+A339+1</f>
        <v>339</v>
      </c>
      <c r="B340" s="193" t="s">
        <v>456</v>
      </c>
      <c r="C340" s="194" t="n">
        <v>73.12092</v>
      </c>
      <c r="D340" s="194" t="n">
        <v>64.73527</v>
      </c>
      <c r="E340" s="194" t="n">
        <v>60.72045</v>
      </c>
      <c r="F340" s="194" t="n">
        <v>40.50072</v>
      </c>
      <c r="G340" s="194" t="n">
        <v>30.91935</v>
      </c>
      <c r="H340" s="194" t="n">
        <v>23.34584</v>
      </c>
      <c r="I340" s="194" t="n">
        <v>27.06347</v>
      </c>
      <c r="J340" s="194" t="n">
        <v>38.75656</v>
      </c>
      <c r="K340" s="194" t="n">
        <v>51.47005</v>
      </c>
      <c r="L340" s="194" t="n">
        <v>66.69893</v>
      </c>
      <c r="M340" s="194" t="n">
        <v>82.6794</v>
      </c>
      <c r="N340" s="194" t="n">
        <v>93.38656</v>
      </c>
      <c r="O340" s="194" t="n">
        <v>653.39752</v>
      </c>
    </row>
    <row r="341" customFormat="false" ht="15" hidden="false" customHeight="false" outlineLevel="0" collapsed="false">
      <c r="A341" s="189" t="n">
        <f aca="false">+A340+1</f>
        <v>340</v>
      </c>
      <c r="B341" s="193" t="s">
        <v>457</v>
      </c>
      <c r="C341" s="194" t="n">
        <v>87.76623</v>
      </c>
      <c r="D341" s="194" t="n">
        <v>65.79221</v>
      </c>
      <c r="E341" s="194" t="n">
        <v>64.07143</v>
      </c>
      <c r="F341" s="194" t="n">
        <v>48.83766</v>
      </c>
      <c r="G341" s="194" t="n">
        <v>38.83766</v>
      </c>
      <c r="H341" s="194" t="n">
        <v>27.55844</v>
      </c>
      <c r="I341" s="194" t="n">
        <v>34.16234</v>
      </c>
      <c r="J341" s="194" t="n">
        <v>45.16234</v>
      </c>
      <c r="K341" s="194" t="n">
        <v>54.62987</v>
      </c>
      <c r="L341" s="194" t="n">
        <v>70.67532</v>
      </c>
      <c r="M341" s="194" t="n">
        <v>79.62987</v>
      </c>
      <c r="N341" s="194" t="n">
        <v>83.55844</v>
      </c>
      <c r="O341" s="194" t="n">
        <v>700.68181</v>
      </c>
    </row>
    <row r="342" customFormat="false" ht="15" hidden="false" customHeight="false" outlineLevel="0" collapsed="false">
      <c r="A342" s="189" t="n">
        <f aca="false">+A341+1</f>
        <v>341</v>
      </c>
      <c r="B342" s="193" t="s">
        <v>458</v>
      </c>
      <c r="C342" s="194" t="n">
        <v>81</v>
      </c>
      <c r="D342" s="194" t="n">
        <v>67</v>
      </c>
      <c r="E342" s="194" t="n">
        <v>68</v>
      </c>
      <c r="F342" s="194" t="n">
        <v>47</v>
      </c>
      <c r="G342" s="194" t="n">
        <v>39</v>
      </c>
      <c r="H342" s="194" t="n">
        <v>38</v>
      </c>
      <c r="I342" s="194" t="n">
        <v>39</v>
      </c>
      <c r="J342" s="194" t="n">
        <v>50</v>
      </c>
      <c r="K342" s="194" t="n">
        <v>65</v>
      </c>
      <c r="L342" s="194" t="n">
        <v>77</v>
      </c>
      <c r="M342" s="194" t="n">
        <v>77</v>
      </c>
      <c r="N342" s="194" t="n">
        <v>88</v>
      </c>
      <c r="O342" s="194" t="n">
        <v>736</v>
      </c>
    </row>
    <row r="343" customFormat="false" ht="15" hidden="false" customHeight="false" outlineLevel="0" collapsed="false">
      <c r="A343" s="189" t="n">
        <f aca="false">+A342+1</f>
        <v>342</v>
      </c>
      <c r="B343" s="193" t="s">
        <v>459</v>
      </c>
      <c r="C343" s="194" t="n">
        <v>78.39754</v>
      </c>
      <c r="D343" s="194" t="n">
        <v>67.39754</v>
      </c>
      <c r="E343" s="194" t="n">
        <v>63</v>
      </c>
      <c r="F343" s="194" t="n">
        <v>45.79507</v>
      </c>
      <c r="G343" s="194" t="n">
        <v>34.40985</v>
      </c>
      <c r="H343" s="194" t="n">
        <v>27.39754</v>
      </c>
      <c r="I343" s="194" t="n">
        <v>26.80739</v>
      </c>
      <c r="J343" s="194" t="n">
        <v>43</v>
      </c>
      <c r="K343" s="194" t="n">
        <v>57.38522</v>
      </c>
      <c r="L343" s="194" t="n">
        <v>67.57784</v>
      </c>
      <c r="M343" s="194" t="n">
        <v>71.21724</v>
      </c>
      <c r="N343" s="194" t="n">
        <v>95.19261</v>
      </c>
      <c r="O343" s="194" t="n">
        <v>677.57784</v>
      </c>
    </row>
    <row r="344" customFormat="false" ht="15" hidden="false" customHeight="false" outlineLevel="0" collapsed="false">
      <c r="A344" s="189" t="n">
        <f aca="false">+A343+1</f>
        <v>343</v>
      </c>
      <c r="B344" s="193" t="s">
        <v>460</v>
      </c>
      <c r="C344" s="194" t="n">
        <v>74.03147</v>
      </c>
      <c r="D344" s="194" t="n">
        <v>64.93987</v>
      </c>
      <c r="E344" s="194" t="n">
        <v>58.17371</v>
      </c>
      <c r="F344" s="194" t="n">
        <v>43.64093</v>
      </c>
      <c r="G344" s="194" t="n">
        <v>28.49869</v>
      </c>
      <c r="H344" s="194" t="n">
        <v>26.83408</v>
      </c>
      <c r="I344" s="194" t="n">
        <v>27.92287</v>
      </c>
      <c r="J344" s="194" t="n">
        <v>37.15671</v>
      </c>
      <c r="K344" s="194" t="n">
        <v>52.29867</v>
      </c>
      <c r="L344" s="194" t="n">
        <v>62.58379</v>
      </c>
      <c r="M344" s="194" t="n">
        <v>76.35493</v>
      </c>
      <c r="N344" s="194" t="n">
        <v>88.95047</v>
      </c>
      <c r="O344" s="194" t="n">
        <v>641.38619</v>
      </c>
    </row>
    <row r="345" customFormat="false" ht="15" hidden="false" customHeight="false" outlineLevel="0" collapsed="false">
      <c r="A345" s="189" t="n">
        <f aca="false">+A344+1</f>
        <v>344</v>
      </c>
      <c r="B345" s="193" t="s">
        <v>461</v>
      </c>
      <c r="C345" s="194" t="n">
        <v>73.32284</v>
      </c>
      <c r="D345" s="194" t="n">
        <v>65.59101</v>
      </c>
      <c r="E345" s="194" t="n">
        <v>56.82858</v>
      </c>
      <c r="F345" s="194" t="n">
        <v>44.33587</v>
      </c>
      <c r="G345" s="194" t="n">
        <v>33.94395</v>
      </c>
      <c r="H345" s="194" t="n">
        <v>26.8597</v>
      </c>
      <c r="I345" s="194" t="n">
        <v>31.00293</v>
      </c>
      <c r="J345" s="194" t="n">
        <v>40.2236</v>
      </c>
      <c r="K345" s="194" t="n">
        <v>58.59663</v>
      </c>
      <c r="L345" s="194" t="n">
        <v>63.76805</v>
      </c>
      <c r="M345" s="194" t="n">
        <v>79.39034</v>
      </c>
      <c r="N345" s="194" t="n">
        <v>92.56086</v>
      </c>
      <c r="O345" s="194" t="n">
        <v>666.42436</v>
      </c>
    </row>
    <row r="346" customFormat="false" ht="15" hidden="false" customHeight="false" outlineLevel="0" collapsed="false">
      <c r="A346" s="189" t="n">
        <f aca="false">+A345+1</f>
        <v>345</v>
      </c>
      <c r="B346" s="193" t="s">
        <v>462</v>
      </c>
      <c r="C346" s="194" t="n">
        <v>85.54314</v>
      </c>
      <c r="D346" s="194" t="n">
        <v>71.5364</v>
      </c>
      <c r="E346" s="194" t="n">
        <v>69.56872</v>
      </c>
      <c r="F346" s="194" t="n">
        <v>54.02128</v>
      </c>
      <c r="G346" s="194" t="n">
        <v>39.09058</v>
      </c>
      <c r="H346" s="194" t="n">
        <v>30.92349</v>
      </c>
      <c r="I346" s="194" t="n">
        <v>36.46465</v>
      </c>
      <c r="J346" s="194" t="n">
        <v>48.95814</v>
      </c>
      <c r="K346" s="194" t="n">
        <v>63.0886</v>
      </c>
      <c r="L346" s="194" t="n">
        <v>78.03314</v>
      </c>
      <c r="M346" s="194" t="n">
        <v>81.17419</v>
      </c>
      <c r="N346" s="194" t="n">
        <v>94.00314</v>
      </c>
      <c r="O346" s="194" t="n">
        <v>752.40547</v>
      </c>
    </row>
    <row r="347" customFormat="false" ht="15" hidden="false" customHeight="false" outlineLevel="0" collapsed="false">
      <c r="B347" s="195"/>
      <c r="C347" s="196"/>
      <c r="D347" s="196"/>
      <c r="E347" s="196"/>
      <c r="F347" s="196"/>
      <c r="G347" s="196"/>
      <c r="H347" s="196"/>
      <c r="I347" s="196"/>
      <c r="J347" s="196"/>
      <c r="K347" s="196"/>
      <c r="L347" s="196"/>
      <c r="M347" s="196"/>
      <c r="N347" s="196"/>
      <c r="O347" s="19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1"/>
  <sheetViews>
    <sheetView showFormulas="false" showGridLines="true" showRowColHeaders="false" showZeros="true" rightToLeft="false" tabSelected="false" showOutlineSymbols="false" defaultGridColor="true" view="normal" topLeftCell="A1" colorId="64" zoomScale="70" zoomScaleNormal="70" zoomScalePageLayoutView="100" workbookViewId="0">
      <selection pane="topLeft" activeCell="D36" activeCellId="0" sqref="D36"/>
    </sheetView>
  </sheetViews>
  <sheetFormatPr defaultColWidth="11.0546875" defaultRowHeight="12.75" zeroHeight="false" outlineLevelRow="0" outlineLevelCol="0"/>
  <cols>
    <col collapsed="false" customWidth="true" hidden="false" outlineLevel="0" max="14" min="3" style="0" width="13.7"/>
    <col collapsed="false" customWidth="true" hidden="false" outlineLevel="0" max="16" min="16" style="0" width="13.41"/>
  </cols>
  <sheetData>
    <row r="1" customFormat="false" ht="13.5" hidden="false" customHeight="false" outlineLevel="0" collapsed="false">
      <c r="C1" s="197"/>
      <c r="D1" s="197"/>
      <c r="E1" s="197"/>
      <c r="F1" s="197"/>
      <c r="G1" s="197"/>
      <c r="H1" s="197"/>
      <c r="I1" s="197"/>
      <c r="J1" s="197"/>
      <c r="K1" s="197"/>
      <c r="L1" s="197"/>
      <c r="M1" s="197"/>
      <c r="N1" s="197"/>
    </row>
    <row r="2" customFormat="false" ht="12.75" hidden="false" customHeight="false" outlineLevel="0" collapsed="false">
      <c r="C2" s="198"/>
      <c r="D2" s="198"/>
      <c r="E2" s="198"/>
      <c r="F2" s="198"/>
      <c r="G2" s="198"/>
      <c r="H2" s="198"/>
      <c r="I2" s="198"/>
      <c r="J2" s="198"/>
      <c r="K2" s="198"/>
      <c r="L2" s="198"/>
      <c r="M2" s="198"/>
      <c r="N2" s="198"/>
    </row>
    <row r="3" customFormat="false" ht="13.5" hidden="false" customHeight="false" outlineLevel="0" collapsed="false">
      <c r="C3" s="198"/>
      <c r="D3" s="198"/>
      <c r="E3" s="198"/>
      <c r="F3" s="198"/>
      <c r="G3" s="198"/>
      <c r="H3" s="198"/>
      <c r="I3" s="198"/>
      <c r="J3" s="198"/>
      <c r="K3" s="198"/>
      <c r="L3" s="198"/>
      <c r="M3" s="198"/>
      <c r="N3" s="198"/>
    </row>
    <row r="4" customFormat="false" ht="12.75" hidden="false" customHeight="false" outlineLevel="0" collapsed="false">
      <c r="A4" s="199" t="s">
        <v>514</v>
      </c>
      <c r="B4" s="199"/>
      <c r="C4" s="200" t="s">
        <v>512</v>
      </c>
      <c r="D4" s="201" t="s">
        <v>53</v>
      </c>
      <c r="E4" s="201" t="s">
        <v>54</v>
      </c>
      <c r="F4" s="201" t="s">
        <v>55</v>
      </c>
      <c r="G4" s="201" t="s">
        <v>56</v>
      </c>
      <c r="H4" s="201" t="s">
        <v>57</v>
      </c>
      <c r="I4" s="201" t="s">
        <v>58</v>
      </c>
      <c r="J4" s="201" t="s">
        <v>59</v>
      </c>
      <c r="K4" s="201" t="s">
        <v>60</v>
      </c>
      <c r="L4" s="201" t="s">
        <v>61</v>
      </c>
      <c r="M4" s="201" t="s">
        <v>62</v>
      </c>
      <c r="N4" s="202" t="s">
        <v>63</v>
      </c>
    </row>
    <row r="5" customFormat="false" ht="13.5" hidden="false" customHeight="false" outlineLevel="0" collapsed="false">
      <c r="A5" s="203" t="n">
        <f aca="false">ABS(ROUND(CÁLCULO!D5,0))</f>
        <v>38</v>
      </c>
      <c r="B5" s="204" t="n">
        <f aca="false">+CÁLCULO!I142</f>
        <v>30</v>
      </c>
      <c r="C5" s="205" t="n">
        <f aca="false">VLOOKUP($B$5,PIBOTE,2,0)</f>
        <v>0.96</v>
      </c>
      <c r="D5" s="206" t="n">
        <f aca="false">VLOOKUP($B$5,PIBOTE,3,0)</f>
        <v>1.05</v>
      </c>
      <c r="E5" s="206" t="n">
        <f aca="false">VLOOKUP($B$5,PIBOTE,4,0)</f>
        <v>1.2</v>
      </c>
      <c r="F5" s="206" t="n">
        <f aca="false">VLOOKUP($B$5,PIBOTE,5,0)</f>
        <v>1.39</v>
      </c>
      <c r="G5" s="206" t="n">
        <f aca="false">VLOOKUP($B$5,PIBOTE,6,0)</f>
        <v>1.58</v>
      </c>
      <c r="H5" s="206" t="n">
        <f aca="false">VLOOKUP($B$5,PIBOTE,7,0)</f>
        <v>1.69</v>
      </c>
      <c r="I5" s="206" t="n">
        <f aca="false">VLOOKUP($B$5,PIBOTE,8,0)</f>
        <v>1.63</v>
      </c>
      <c r="J5" s="206" t="n">
        <f aca="false">VLOOKUP($B$5,PIBOTE,9,0)</f>
        <v>1.45</v>
      </c>
      <c r="K5" s="206" t="n">
        <f aca="false">VLOOKUP($B$5,PIBOTE,10,0)</f>
        <v>1.25</v>
      </c>
      <c r="L5" s="206" t="n">
        <f aca="false">VLOOKUP($B$5,PIBOTE,11,0)</f>
        <v>1.08</v>
      </c>
      <c r="M5" s="206" t="n">
        <f aca="false">VLOOKUP($B$5,PIBOTE,12,0)</f>
        <v>0.98</v>
      </c>
      <c r="N5" s="207" t="n">
        <f aca="false">VLOOKUP($B$5,PIBOTE,13,0)</f>
        <v>0.93</v>
      </c>
    </row>
    <row r="6" customFormat="false" ht="13.5" hidden="false" customHeight="false" outlineLevel="0" collapsed="false"/>
    <row r="7" customFormat="false" ht="12.75" hidden="false" customHeight="false" outlineLevel="0" collapsed="false">
      <c r="A7" s="208" t="s">
        <v>96</v>
      </c>
      <c r="B7" s="209" t="s">
        <v>99</v>
      </c>
      <c r="C7" s="209" t="s">
        <v>512</v>
      </c>
      <c r="D7" s="209" t="s">
        <v>53</v>
      </c>
      <c r="E7" s="209" t="s">
        <v>54</v>
      </c>
      <c r="F7" s="209" t="s">
        <v>55</v>
      </c>
      <c r="G7" s="209" t="s">
        <v>56</v>
      </c>
      <c r="H7" s="209" t="s">
        <v>57</v>
      </c>
      <c r="I7" s="209" t="s">
        <v>58</v>
      </c>
      <c r="J7" s="209" t="s">
        <v>59</v>
      </c>
      <c r="K7" s="209" t="s">
        <v>60</v>
      </c>
      <c r="L7" s="209" t="s">
        <v>61</v>
      </c>
      <c r="M7" s="209" t="s">
        <v>62</v>
      </c>
      <c r="N7" s="210" t="s">
        <v>63</v>
      </c>
    </row>
    <row r="8" customFormat="false" ht="12.75" hidden="false" customHeight="false" outlineLevel="0" collapsed="false">
      <c r="A8" s="211" t="n">
        <f aca="false">+$A$5</f>
        <v>38</v>
      </c>
      <c r="B8" s="212" t="n">
        <v>0</v>
      </c>
      <c r="C8" s="213" t="n">
        <f aca="false">VLOOKUP($A$8,Incli_0,3,0)</f>
        <v>1</v>
      </c>
      <c r="D8" s="213" t="n">
        <f aca="false">VLOOKUP($A$8,Incli_0,4,0)</f>
        <v>1</v>
      </c>
      <c r="E8" s="213" t="n">
        <f aca="false">VLOOKUP($A$8,Incli_0,5,0)</f>
        <v>1</v>
      </c>
      <c r="F8" s="213" t="n">
        <f aca="false">VLOOKUP($A$8,Incli_0,6,0)</f>
        <v>1</v>
      </c>
      <c r="G8" s="213" t="n">
        <f aca="false">VLOOKUP($A$8,Incli_0,7,0)</f>
        <v>1</v>
      </c>
      <c r="H8" s="213" t="n">
        <f aca="false">VLOOKUP($A$8,Incli_0,8,0)</f>
        <v>1</v>
      </c>
      <c r="I8" s="213" t="n">
        <f aca="false">VLOOKUP($A$8,Incli_0,9,0)</f>
        <v>1</v>
      </c>
      <c r="J8" s="213" t="n">
        <f aca="false">VLOOKUP($A$8,Incli_0,10,0)</f>
        <v>1</v>
      </c>
      <c r="K8" s="213" t="n">
        <f aca="false">VLOOKUP($A$8,Incli_0,11,0)</f>
        <v>1</v>
      </c>
      <c r="L8" s="213" t="n">
        <f aca="false">VLOOKUP($A$8,Incli_0,12,0)</f>
        <v>1</v>
      </c>
      <c r="M8" s="213" t="n">
        <f aca="false">VLOOKUP($A$8,Incli_0,13,0)</f>
        <v>1</v>
      </c>
      <c r="N8" s="214" t="n">
        <f aca="false">VLOOKUP($A$8,Incli_0,14,0)</f>
        <v>1</v>
      </c>
    </row>
    <row r="9" customFormat="false" ht="12.75" hidden="false" customHeight="false" outlineLevel="0" collapsed="false">
      <c r="A9" s="211" t="n">
        <f aca="false">+$A$5</f>
        <v>38</v>
      </c>
      <c r="B9" s="212" t="n">
        <v>5</v>
      </c>
      <c r="C9" s="213" t="n">
        <f aca="false">VLOOKUP($A$8,Incli_5,3,0)</f>
        <v>1.01</v>
      </c>
      <c r="D9" s="213" t="n">
        <f aca="false">VLOOKUP($A$8,Incli_5,4,0)</f>
        <v>1.02</v>
      </c>
      <c r="E9" s="213" t="n">
        <f aca="false">VLOOKUP($A$8,Incli_5,5,0)</f>
        <v>1.05</v>
      </c>
      <c r="F9" s="213" t="n">
        <f aca="false">VLOOKUP($A$8,Incli_5,6,0)</f>
        <v>1.08</v>
      </c>
      <c r="G9" s="213" t="n">
        <f aca="false">VLOOKUP($A$8,Incli_5,7,0)</f>
        <v>1.11</v>
      </c>
      <c r="H9" s="213" t="n">
        <f aca="false">VLOOKUP($A$8,Incli_5,8,0)</f>
        <v>1.13</v>
      </c>
      <c r="I9" s="213" t="n">
        <f aca="false">VLOOKUP($A$8,Incli_5,9,0)</f>
        <v>1.12</v>
      </c>
      <c r="J9" s="213" t="n">
        <f aca="false">VLOOKUP($A$8,Incli_5,10,0)</f>
        <v>1.09</v>
      </c>
      <c r="K9" s="213" t="n">
        <f aca="false">VLOOKUP($A$8,Incli_5,11,0)</f>
        <v>1.06</v>
      </c>
      <c r="L9" s="213" t="n">
        <f aca="false">VLOOKUP($A$8,Incli_5,12,0)</f>
        <v>1.03</v>
      </c>
      <c r="M9" s="213" t="n">
        <f aca="false">VLOOKUP($A$8,Incli_5,13,0)</f>
        <v>1.01</v>
      </c>
      <c r="N9" s="214" t="n">
        <f aca="false">VLOOKUP($A$8,Incli_5,14,0)</f>
        <v>1</v>
      </c>
    </row>
    <row r="10" customFormat="false" ht="12.75" hidden="false" customHeight="false" outlineLevel="0" collapsed="false">
      <c r="A10" s="211" t="n">
        <f aca="false">+$A$5</f>
        <v>38</v>
      </c>
      <c r="B10" s="212" t="n">
        <v>10</v>
      </c>
      <c r="C10" s="213" t="n">
        <f aca="false">VLOOKUP($A$8,Incli_10,3,0)</f>
        <v>1.01</v>
      </c>
      <c r="D10" s="213" t="n">
        <f aca="false">VLOOKUP($A$8,Incli_10,4,0)</f>
        <v>1.04</v>
      </c>
      <c r="E10" s="213" t="n">
        <f aca="false">VLOOKUP($A$8,Incli_10,5,0)</f>
        <v>1.09</v>
      </c>
      <c r="F10" s="213" t="n">
        <f aca="false">VLOOKUP($A$8,Incli_10,6,0)</f>
        <v>1.15</v>
      </c>
      <c r="G10" s="213" t="n">
        <f aca="false">VLOOKUP($A$8,Incli_10,7,0)</f>
        <v>1.22</v>
      </c>
      <c r="H10" s="213" t="n">
        <f aca="false">VLOOKUP($A$8,Incli_10,8,0)</f>
        <v>1.25</v>
      </c>
      <c r="I10" s="213" t="n">
        <f aca="false">VLOOKUP($A$8,Incli_10,9,0)</f>
        <v>1.24</v>
      </c>
      <c r="J10" s="213" t="n">
        <f aca="false">VLOOKUP($A$8,Incli_10,10,0)</f>
        <v>1.18</v>
      </c>
      <c r="K10" s="213" t="n">
        <f aca="false">VLOOKUP($A$8,Incli_10,11,0)</f>
        <v>1.11</v>
      </c>
      <c r="L10" s="213" t="n">
        <f aca="false">VLOOKUP($A$8,Incli_10,12,0)</f>
        <v>1.05</v>
      </c>
      <c r="M10" s="213" t="n">
        <f aca="false">VLOOKUP($A$8,Incli_10,13,0)</f>
        <v>1.01</v>
      </c>
      <c r="N10" s="214" t="n">
        <f aca="false">VLOOKUP($A$8,Incli_10,14,0)</f>
        <v>1</v>
      </c>
    </row>
    <row r="11" customFormat="false" ht="12.75" hidden="false" customHeight="false" outlineLevel="0" collapsed="false">
      <c r="A11" s="211" t="n">
        <f aca="false">+$A$5</f>
        <v>38</v>
      </c>
      <c r="B11" s="212" t="n">
        <v>15</v>
      </c>
      <c r="C11" s="213" t="n">
        <f aca="false">VLOOKUP($A$8,Incli_15,3,0)</f>
        <v>1.01</v>
      </c>
      <c r="D11" s="213" t="n">
        <f aca="false">VLOOKUP($A$8,Incli_15,4,0)</f>
        <v>1.05</v>
      </c>
      <c r="E11" s="213" t="n">
        <f aca="false">VLOOKUP($A$8,Incli_15,5,0)</f>
        <v>1.13</v>
      </c>
      <c r="F11" s="213" t="n">
        <f aca="false">VLOOKUP($A$8,Incli_15,6,0)</f>
        <v>1.22</v>
      </c>
      <c r="G11" s="213" t="n">
        <f aca="false">VLOOKUP($A$8,Incli_15,7,0)</f>
        <v>1.32</v>
      </c>
      <c r="H11" s="213" t="n">
        <f aca="false">VLOOKUP($A$8,Incli_15,8,0)</f>
        <v>1.37</v>
      </c>
      <c r="I11" s="213" t="n">
        <f aca="false">VLOOKUP($A$8,Incli_15,9,0)</f>
        <v>1.35</v>
      </c>
      <c r="J11" s="213" t="n">
        <f aca="false">VLOOKUP($A$8,Incli_15,10,0)</f>
        <v>1.26</v>
      </c>
      <c r="K11" s="213" t="n">
        <f aca="false">VLOOKUP($A$8,Incli_15,11,0)</f>
        <v>1.15</v>
      </c>
      <c r="L11" s="213" t="n">
        <f aca="false">VLOOKUP($A$8,Incli_15,12,0)</f>
        <v>1.07</v>
      </c>
      <c r="M11" s="213" t="n">
        <f aca="false">VLOOKUP($A$8,Incli_15,13,0)</f>
        <v>1.01</v>
      </c>
      <c r="N11" s="214" t="n">
        <f aca="false">VLOOKUP($A$8,Incli_15,14,0)</f>
        <v>0.99</v>
      </c>
    </row>
    <row r="12" customFormat="false" ht="12.75" hidden="false" customHeight="false" outlineLevel="0" collapsed="false">
      <c r="A12" s="211" t="n">
        <f aca="false">+$A$5</f>
        <v>38</v>
      </c>
      <c r="B12" s="212" t="n">
        <v>20</v>
      </c>
      <c r="C12" s="213" t="n">
        <f aca="false">VLOOKUP($A$8,Incli_20,3,0)</f>
        <v>1</v>
      </c>
      <c r="D12" s="213" t="n">
        <f aca="false">VLOOKUP($A$8,Incli_20,4,0)</f>
        <v>1.06</v>
      </c>
      <c r="E12" s="213" t="n">
        <f aca="false">VLOOKUP($A$8,Incli_20,5,0)</f>
        <v>1.16</v>
      </c>
      <c r="F12" s="213" t="n">
        <f aca="false">VLOOKUP($A$8,Incli_20,6,0)</f>
        <v>1.29</v>
      </c>
      <c r="G12" s="213" t="n">
        <f aca="false">VLOOKUP($A$8,Incli_20,7,0)</f>
        <v>1.42</v>
      </c>
      <c r="H12" s="213" t="n">
        <f aca="false">VLOOKUP($A$8,Incli_20,8,0)</f>
        <v>1.48</v>
      </c>
      <c r="I12" s="213" t="n">
        <f aca="false">VLOOKUP($A$8,Incli_20,9,0)</f>
        <v>1.45</v>
      </c>
      <c r="J12" s="213" t="n">
        <f aca="false">VLOOKUP($A$8,Incli_20,10,0)</f>
        <v>1.33</v>
      </c>
      <c r="K12" s="213" t="n">
        <f aca="false">VLOOKUP($A$8,Incli_20,11,0)</f>
        <v>1.19</v>
      </c>
      <c r="L12" s="213" t="n">
        <f aca="false">VLOOKUP($A$8,Incli_20,12,0)</f>
        <v>1.08</v>
      </c>
      <c r="M12" s="213" t="n">
        <f aca="false">VLOOKUP($A$8,Incli_20,13,0)</f>
        <v>1.01</v>
      </c>
      <c r="N12" s="214" t="n">
        <f aca="false">VLOOKUP($A$8,Incli_20,14,0)</f>
        <v>0.98</v>
      </c>
    </row>
    <row r="13" customFormat="false" ht="12.75" hidden="false" customHeight="false" outlineLevel="0" collapsed="false">
      <c r="A13" s="211" t="n">
        <f aca="false">+$A$5</f>
        <v>38</v>
      </c>
      <c r="B13" s="212" t="n">
        <v>25</v>
      </c>
      <c r="C13" s="213" t="n">
        <f aca="false">VLOOKUP($A$8,Incli_25,3,0)</f>
        <v>0.98</v>
      </c>
      <c r="D13" s="213" t="n">
        <f aca="false">VLOOKUP($A$8,Incli_25,4,0)</f>
        <v>1.06</v>
      </c>
      <c r="E13" s="213" t="n">
        <f aca="false">VLOOKUP($A$8,Incli_25,5,0)</f>
        <v>1.18</v>
      </c>
      <c r="F13" s="213" t="n">
        <f aca="false">VLOOKUP($A$8,Incli_25,6,0)</f>
        <v>1.34</v>
      </c>
      <c r="G13" s="213" t="n">
        <f aca="false">VLOOKUP($A$8,Incli_25,7,0)</f>
        <v>1.5</v>
      </c>
      <c r="H13" s="213" t="n">
        <f aca="false">VLOOKUP($A$8,Incli_25,8,0)</f>
        <v>1.59</v>
      </c>
      <c r="I13" s="213" t="n">
        <f aca="false">VLOOKUP($A$8,Incli_25,9,0)</f>
        <v>1.54</v>
      </c>
      <c r="J13" s="213" t="n">
        <f aca="false">VLOOKUP($A$8,Incli_25,10,0)</f>
        <v>1.39</v>
      </c>
      <c r="K13" s="213" t="n">
        <f aca="false">VLOOKUP($A$8,Incli_25,11,0)</f>
        <v>1.22</v>
      </c>
      <c r="L13" s="213" t="n">
        <f aca="false">VLOOKUP($A$8,Incli_25,12,0)</f>
        <v>1.08</v>
      </c>
      <c r="M13" s="213" t="n">
        <f aca="false">VLOOKUP($A$8,Incli_25,13,0)</f>
        <v>0.99</v>
      </c>
      <c r="N13" s="214" t="n">
        <f aca="false">VLOOKUP($A$8,Incli_25,14,0)</f>
        <v>0.96</v>
      </c>
    </row>
    <row r="14" customFormat="false" ht="12.75" hidden="false" customHeight="false" outlineLevel="0" collapsed="false">
      <c r="A14" s="211" t="n">
        <f aca="false">+$A$5</f>
        <v>38</v>
      </c>
      <c r="B14" s="212" t="n">
        <v>30</v>
      </c>
      <c r="C14" s="213" t="n">
        <f aca="false">VLOOKUP($A$8,Incli_30,3,0)</f>
        <v>0.96</v>
      </c>
      <c r="D14" s="213" t="n">
        <f aca="false">VLOOKUP($A$8,Incli_30,4,0)</f>
        <v>1.05</v>
      </c>
      <c r="E14" s="213" t="n">
        <f aca="false">VLOOKUP($A$8,Incli_30,5,0)</f>
        <v>1.2</v>
      </c>
      <c r="F14" s="213" t="n">
        <f aca="false">VLOOKUP($A$8,Incli_30,6,0)</f>
        <v>1.39</v>
      </c>
      <c r="G14" s="213" t="n">
        <f aca="false">VLOOKUP($A$8,Incli_30,7,0)</f>
        <v>1.58</v>
      </c>
      <c r="H14" s="213" t="n">
        <f aca="false">VLOOKUP($A$8,Incli_30,8,0)</f>
        <v>1.69</v>
      </c>
      <c r="I14" s="213" t="n">
        <f aca="false">VLOOKUP($A$8,Incli_30,9,0)</f>
        <v>1.63</v>
      </c>
      <c r="J14" s="213" t="n">
        <f aca="false">VLOOKUP($A$8,Incli_30,10,0)</f>
        <v>1.45</v>
      </c>
      <c r="K14" s="213" t="n">
        <f aca="false">VLOOKUP($A$8,Incli_30,11,0)</f>
        <v>1.25</v>
      </c>
      <c r="L14" s="213" t="n">
        <f aca="false">VLOOKUP($A$8,Incli_30,12,0)</f>
        <v>1.08</v>
      </c>
      <c r="M14" s="213" t="n">
        <f aca="false">VLOOKUP($A$8,Incli_30,13,0)</f>
        <v>0.98</v>
      </c>
      <c r="N14" s="214" t="n">
        <f aca="false">VLOOKUP($A$8,Incli_30,14,0)</f>
        <v>0.93</v>
      </c>
    </row>
    <row r="15" customFormat="false" ht="12.75" hidden="false" customHeight="false" outlineLevel="0" collapsed="false">
      <c r="A15" s="211" t="n">
        <f aca="false">+$A$5</f>
        <v>38</v>
      </c>
      <c r="B15" s="212" t="n">
        <v>35</v>
      </c>
      <c r="C15" s="213" t="n">
        <f aca="false">VLOOKUP($A$8,Incli_35,3,0)</f>
        <v>0.94</v>
      </c>
      <c r="D15" s="213" t="n">
        <f aca="false">VLOOKUP($A$8,Incli_35,4,0)</f>
        <v>1.04</v>
      </c>
      <c r="E15" s="213" t="n">
        <f aca="false">VLOOKUP($A$8,Incli_35,5,0)</f>
        <v>1.2</v>
      </c>
      <c r="F15" s="213" t="n">
        <f aca="false">VLOOKUP($A$8,Incli_35,6,0)</f>
        <v>1.43</v>
      </c>
      <c r="G15" s="213" t="n">
        <f aca="false">VLOOKUP($A$8,Incli_35,7,0)</f>
        <v>1.66</v>
      </c>
      <c r="H15" s="213" t="n">
        <f aca="false">VLOOKUP($A$8,Incli_35,8,0)</f>
        <v>1.78</v>
      </c>
      <c r="I15" s="213" t="n">
        <f aca="false">VLOOKUP($A$8,Incli_35,9,0)</f>
        <v>1.71</v>
      </c>
      <c r="J15" s="213" t="n">
        <f aca="false">VLOOKUP($A$8,Incli_35,10,0)</f>
        <v>1.5</v>
      </c>
      <c r="K15" s="213" t="n">
        <f aca="false">VLOOKUP($A$8,Incli_35,11,0)</f>
        <v>1.26</v>
      </c>
      <c r="L15" s="213" t="n">
        <f aca="false">VLOOKUP($A$8,Incli_35,12,0)</f>
        <v>1.08</v>
      </c>
      <c r="M15" s="213" t="n">
        <f aca="false">VLOOKUP($A$8,Incli_35,13,0)</f>
        <v>0.95</v>
      </c>
      <c r="N15" s="214" t="n">
        <f aca="false">VLOOKUP($A$8,Incli_35,14,0)</f>
        <v>0.9</v>
      </c>
    </row>
    <row r="16" customFormat="false" ht="12.75" hidden="false" customHeight="false" outlineLevel="0" collapsed="false">
      <c r="A16" s="211" t="n">
        <f aca="false">+$A$5</f>
        <v>38</v>
      </c>
      <c r="B16" s="212" t="n">
        <v>40</v>
      </c>
      <c r="C16" s="213" t="n">
        <f aca="false">VLOOKUP($A$8,Incli_40,3,0)</f>
        <v>0.9</v>
      </c>
      <c r="D16" s="213" t="n">
        <f aca="false">VLOOKUP($A$8,Incli_40,4,0)</f>
        <v>1.02</v>
      </c>
      <c r="E16" s="213" t="n">
        <f aca="false">VLOOKUP($A$8,Incli_40,5,0)</f>
        <v>1.21</v>
      </c>
      <c r="F16" s="213" t="n">
        <f aca="false">VLOOKUP($A$8,Incli_40,6,0)</f>
        <v>1.46</v>
      </c>
      <c r="G16" s="213" t="n">
        <f aca="false">VLOOKUP($A$8,Incli_40,7,0)</f>
        <v>1.72</v>
      </c>
      <c r="H16" s="213" t="n">
        <f aca="false">VLOOKUP($A$8,Incli_40,8,0)</f>
        <v>1.86</v>
      </c>
      <c r="I16" s="213" t="n">
        <f aca="false">VLOOKUP($A$8,Incli_40,9,0)</f>
        <v>1.78</v>
      </c>
      <c r="J16" s="213" t="n">
        <f aca="false">VLOOKUP($A$8,Incli_40,10,0)</f>
        <v>1.54</v>
      </c>
      <c r="K16" s="213" t="n">
        <f aca="false">VLOOKUP($A$8,Incli_40,11,0)</f>
        <v>1.27</v>
      </c>
      <c r="L16" s="213" t="n">
        <f aca="false">VLOOKUP($A$8,Incli_40,12,0)</f>
        <v>1.06</v>
      </c>
      <c r="M16" s="213" t="n">
        <f aca="false">VLOOKUP($A$8,Incli_40,13,0)</f>
        <v>0.92</v>
      </c>
      <c r="N16" s="214" t="n">
        <f aca="false">VLOOKUP($A$8,Incli_40,14,0)</f>
        <v>0.87</v>
      </c>
    </row>
    <row r="17" customFormat="false" ht="12.75" hidden="false" customHeight="false" outlineLevel="0" collapsed="false">
      <c r="A17" s="211" t="n">
        <f aca="false">+$A$5</f>
        <v>38</v>
      </c>
      <c r="B17" s="212" t="n">
        <v>45</v>
      </c>
      <c r="C17" s="213" t="n">
        <f aca="false">VLOOKUP($A$8,Incli_45,3,0)</f>
        <v>0.87</v>
      </c>
      <c r="D17" s="213" t="n">
        <f aca="false">VLOOKUP($A$8,Incli_45,4,0)</f>
        <v>1</v>
      </c>
      <c r="E17" s="213" t="n">
        <f aca="false">VLOOKUP($A$8,Incli_45,5,0)</f>
        <v>1.2</v>
      </c>
      <c r="F17" s="213" t="n">
        <f aca="false">VLOOKUP($A$8,Incli_45,6,0)</f>
        <v>1.48</v>
      </c>
      <c r="G17" s="213" t="n">
        <f aca="false">VLOOKUP($A$8,Incli_45,7,0)</f>
        <v>1.77</v>
      </c>
      <c r="H17" s="213" t="n">
        <f aca="false">VLOOKUP($A$8,Incli_45,8,0)</f>
        <v>1.93</v>
      </c>
      <c r="I17" s="213" t="n">
        <f aca="false">VLOOKUP($A$8,Incli_45,9,0)</f>
        <v>1.84</v>
      </c>
      <c r="J17" s="213" t="n">
        <f aca="false">VLOOKUP($A$8,Incli_45,10,0)</f>
        <v>1.58</v>
      </c>
      <c r="K17" s="213" t="n">
        <f aca="false">VLOOKUP($A$8,Incli_45,11,0)</f>
        <v>1.28</v>
      </c>
      <c r="L17" s="213" t="n">
        <f aca="false">VLOOKUP($A$8,Incli_45,12,0)</f>
        <v>1.04</v>
      </c>
      <c r="M17" s="213" t="n">
        <f aca="false">VLOOKUP($A$8,Incli_45,13,0)</f>
        <v>0.89</v>
      </c>
      <c r="N17" s="214" t="n">
        <f aca="false">VLOOKUP($A$8,Incli_45,14,0)</f>
        <v>0.83</v>
      </c>
    </row>
    <row r="18" customFormat="false" ht="12.75" hidden="false" customHeight="false" outlineLevel="0" collapsed="false">
      <c r="A18" s="211" t="n">
        <f aca="false">+$A$5</f>
        <v>38</v>
      </c>
      <c r="B18" s="212" t="n">
        <v>50</v>
      </c>
      <c r="C18" s="213" t="n">
        <f aca="false">VLOOKUP($A$8,Incli_50,3,0)</f>
        <v>0.83</v>
      </c>
      <c r="D18" s="213" t="n">
        <f aca="false">VLOOKUP($A$8,Incli_50,4,0)</f>
        <v>0.97</v>
      </c>
      <c r="E18" s="213" t="n">
        <f aca="false">VLOOKUP($A$8,Incli_50,5,0)</f>
        <v>1.19</v>
      </c>
      <c r="F18" s="213" t="n">
        <f aca="false">VLOOKUP($A$8,Incli_50,6,0)</f>
        <v>1.5</v>
      </c>
      <c r="G18" s="213" t="n">
        <f aca="false">VLOOKUP($A$8,Incli_50,7,0)</f>
        <v>1.82</v>
      </c>
      <c r="H18" s="213" t="n">
        <f aca="false">VLOOKUP($A$8,Incli_50,8,0)</f>
        <v>1.99</v>
      </c>
      <c r="I18" s="213" t="n">
        <f aca="false">VLOOKUP($A$8,Incli_50,9,0)</f>
        <v>1.9</v>
      </c>
      <c r="J18" s="213" t="n">
        <f aca="false">VLOOKUP($A$8,Incli_50,10,0)</f>
        <v>1.6</v>
      </c>
      <c r="K18" s="213" t="n">
        <f aca="false">VLOOKUP($A$8,Incli_50,11,0)</f>
        <v>1.27</v>
      </c>
      <c r="L18" s="213" t="n">
        <f aca="false">VLOOKUP($A$8,Incli_50,12,0)</f>
        <v>1.02</v>
      </c>
      <c r="M18" s="213" t="n">
        <f aca="false">VLOOKUP($A$8,Incli_50,13,0)</f>
        <v>0.85</v>
      </c>
      <c r="N18" s="214" t="n">
        <f aca="false">VLOOKUP($A$8,Incli_50,14,0)</f>
        <v>0.79</v>
      </c>
    </row>
    <row r="19" customFormat="false" ht="12.75" hidden="false" customHeight="false" outlineLevel="0" collapsed="false">
      <c r="A19" s="211" t="n">
        <f aca="false">+$A$5</f>
        <v>38</v>
      </c>
      <c r="B19" s="212" t="n">
        <v>55</v>
      </c>
      <c r="C19" s="213" t="n">
        <f aca="false">VLOOKUP($A$8,Incli_55,3,0)</f>
        <v>0.78</v>
      </c>
      <c r="D19" s="213" t="n">
        <f aca="false">VLOOKUP($A$8,Incli_55,4,0)</f>
        <v>0.93</v>
      </c>
      <c r="E19" s="213" t="n">
        <f aca="false">VLOOKUP($A$8,Incli_55,5,0)</f>
        <v>1.17</v>
      </c>
      <c r="F19" s="213" t="n">
        <f aca="false">VLOOKUP($A$8,Incli_55,6,0)</f>
        <v>1.51</v>
      </c>
      <c r="G19" s="213" t="n">
        <f aca="false">VLOOKUP($A$8,Incli_55,7,0)</f>
        <v>1.85</v>
      </c>
      <c r="H19" s="213" t="n">
        <f aca="false">VLOOKUP($A$8,Incli_55,8,0)</f>
        <v>2.04</v>
      </c>
      <c r="I19" s="213" t="n">
        <f aca="false">VLOOKUP($A$8,Incli_55,9,0)</f>
        <v>1.94</v>
      </c>
      <c r="J19" s="213" t="n">
        <f aca="false">VLOOKUP($A$8,Incli_55,10,0)</f>
        <v>1.62</v>
      </c>
      <c r="K19" s="213" t="n">
        <f aca="false">VLOOKUP($A$8,Incli_55,11,0)</f>
        <v>1.26</v>
      </c>
      <c r="L19" s="213" t="n">
        <f aca="false">VLOOKUP($A$8,Incli_55,12,0)</f>
        <v>0.98</v>
      </c>
      <c r="M19" s="213" t="n">
        <f aca="false">VLOOKUP($A$8,Incli_55,13,0)</f>
        <v>0.81</v>
      </c>
      <c r="N19" s="214" t="n">
        <f aca="false">VLOOKUP($A$8,Incli_55,14,0)</f>
        <v>0.74</v>
      </c>
    </row>
    <row r="20" customFormat="false" ht="12.75" hidden="false" customHeight="false" outlineLevel="0" collapsed="false">
      <c r="A20" s="211" t="n">
        <f aca="false">+$A$5</f>
        <v>38</v>
      </c>
      <c r="B20" s="212" t="n">
        <v>60</v>
      </c>
      <c r="C20" s="213" t="n">
        <f aca="false">VLOOKUP($A$8,Incli_60,3,0)</f>
        <v>0.73</v>
      </c>
      <c r="D20" s="213" t="n">
        <f aca="false">VLOOKUP($A$8,Incli_60,4,0)</f>
        <v>0.89</v>
      </c>
      <c r="E20" s="213" t="n">
        <f aca="false">VLOOKUP($A$8,Incli_60,5,0)</f>
        <v>1.15</v>
      </c>
      <c r="F20" s="213" t="n">
        <f aca="false">VLOOKUP($A$8,Incli_60,6,0)</f>
        <v>1.5</v>
      </c>
      <c r="G20" s="213" t="n">
        <f aca="false">VLOOKUP($A$8,Incli_60,7,0)</f>
        <v>1.87</v>
      </c>
      <c r="H20" s="213" t="n">
        <f aca="false">VLOOKUP($A$8,Incli_60,8,0)</f>
        <v>2.07</v>
      </c>
      <c r="I20" s="213" t="n">
        <f aca="false">VLOOKUP($A$8,Incli_60,9,0)</f>
        <v>1.97</v>
      </c>
      <c r="J20" s="213" t="n">
        <f aca="false">VLOOKUP($A$8,Incli_60,10,0)</f>
        <v>1.62</v>
      </c>
      <c r="K20" s="213" t="n">
        <f aca="false">VLOOKUP($A$8,Incli_60,11,0)</f>
        <v>1.24</v>
      </c>
      <c r="L20" s="213" t="n">
        <f aca="false">VLOOKUP($A$8,Incli_60,12,0)</f>
        <v>0.94</v>
      </c>
      <c r="M20" s="213" t="n">
        <f aca="false">VLOOKUP($A$8,Incli_60,13,0)</f>
        <v>0.76</v>
      </c>
      <c r="N20" s="214" t="n">
        <f aca="false">VLOOKUP($A$8,Incli_60,14,0)</f>
        <v>0.69</v>
      </c>
    </row>
    <row r="21" customFormat="false" ht="12.75" hidden="false" customHeight="false" outlineLevel="0" collapsed="false">
      <c r="A21" s="211" t="n">
        <f aca="false">+$A$5</f>
        <v>38</v>
      </c>
      <c r="B21" s="212" t="n">
        <v>65</v>
      </c>
      <c r="C21" s="213" t="n">
        <f aca="false">VLOOKUP($A$8,Incli_65,3,0)</f>
        <v>0.68</v>
      </c>
      <c r="D21" s="213" t="n">
        <f aca="false">VLOOKUP($A$8,Incli_65,4,0)</f>
        <v>0.84</v>
      </c>
      <c r="E21" s="213" t="n">
        <f aca="false">VLOOKUP($A$8,Incli_65,5,0)</f>
        <v>1.11</v>
      </c>
      <c r="F21" s="213" t="n">
        <f aca="false">VLOOKUP($A$8,Incli_65,6,0)</f>
        <v>1.49</v>
      </c>
      <c r="G21" s="213" t="n">
        <f aca="false">VLOOKUP($A$8,Incli_65,7,0)</f>
        <v>1.88</v>
      </c>
      <c r="H21" s="213" t="n">
        <f aca="false">VLOOKUP($A$8,Incli_65,8,0)</f>
        <v>2.1</v>
      </c>
      <c r="I21" s="213" t="n">
        <f aca="false">VLOOKUP($A$8,Incli_65,9,0)</f>
        <v>1.98</v>
      </c>
      <c r="J21" s="213" t="n">
        <f aca="false">VLOOKUP($A$8,Incli_65,10,0)</f>
        <v>1.62</v>
      </c>
      <c r="K21" s="213" t="n">
        <f aca="false">VLOOKUP($A$8,Incli_65,11,0)</f>
        <v>1.21</v>
      </c>
      <c r="L21" s="213" t="n">
        <f aca="false">VLOOKUP($A$8,Incli_65,12,0)</f>
        <v>0.9</v>
      </c>
      <c r="M21" s="213" t="n">
        <f aca="false">VLOOKUP($A$8,Incli_65,13,0)</f>
        <v>0.71</v>
      </c>
      <c r="N21" s="214" t="n">
        <f aca="false">VLOOKUP($A$8,Incli_65,14,0)</f>
        <v>0.64</v>
      </c>
    </row>
    <row r="22" customFormat="false" ht="12.75" hidden="false" customHeight="false" outlineLevel="0" collapsed="false">
      <c r="A22" s="211" t="n">
        <f aca="false">+$A$5</f>
        <v>38</v>
      </c>
      <c r="B22" s="212" t="n">
        <v>70</v>
      </c>
      <c r="C22" s="213" t="n">
        <f aca="false">VLOOKUP($A$8,Incli_70,3,0)</f>
        <v>0.62</v>
      </c>
      <c r="D22" s="213" t="n">
        <f aca="false">VLOOKUP($A$8,Incli_70,4,0)</f>
        <v>0.79</v>
      </c>
      <c r="E22" s="213" t="n">
        <f aca="false">VLOOKUP($A$8,Incli_70,5,0)</f>
        <v>1.07</v>
      </c>
      <c r="F22" s="213" t="n">
        <f aca="false">VLOOKUP($A$8,Incli_70,6,0)</f>
        <v>1.47</v>
      </c>
      <c r="G22" s="213" t="n">
        <f aca="false">VLOOKUP($A$8,Incli_70,7,0)</f>
        <v>1.88</v>
      </c>
      <c r="H22" s="213" t="n">
        <f aca="false">VLOOKUP($A$8,Incli_70,8,0)</f>
        <v>2.11</v>
      </c>
      <c r="I22" s="213" t="n">
        <f aca="false">VLOOKUP($A$8,Incli_70,9,0)</f>
        <v>1.99</v>
      </c>
      <c r="J22" s="213" t="n">
        <f aca="false">VLOOKUP($A$8,Incli_70,10,0)</f>
        <v>1.6</v>
      </c>
      <c r="K22" s="213" t="n">
        <f aca="false">VLOOKUP($A$8,Incli_70,11,0)</f>
        <v>1.18</v>
      </c>
      <c r="L22" s="213" t="n">
        <f aca="false">VLOOKUP($A$8,Incli_70,12,0)</f>
        <v>0.85</v>
      </c>
      <c r="M22" s="213" t="n">
        <f aca="false">VLOOKUP($A$8,Incli_70,13,0)</f>
        <v>0.65</v>
      </c>
      <c r="N22" s="214" t="n">
        <f aca="false">VLOOKUP($A$8,Incli_70,14,0)</f>
        <v>0.58</v>
      </c>
    </row>
    <row r="23" customFormat="false" ht="12.75" hidden="false" customHeight="false" outlineLevel="0" collapsed="false">
      <c r="A23" s="211" t="n">
        <f aca="false">+$A$5</f>
        <v>38</v>
      </c>
      <c r="B23" s="212" t="n">
        <v>75</v>
      </c>
      <c r="C23" s="213" t="n">
        <f aca="false">VLOOKUP($A$8,Incli_75,3,0)</f>
        <v>0.56</v>
      </c>
      <c r="D23" s="213" t="n">
        <f aca="false">VLOOKUP($A$8,Incli_75,4,0)</f>
        <v>0.73</v>
      </c>
      <c r="E23" s="213" t="n">
        <f aca="false">VLOOKUP($A$8,Incli_75,5,0)</f>
        <v>1.02</v>
      </c>
      <c r="F23" s="213" t="n">
        <f aca="false">VLOOKUP($A$8,Incli_75,6,0)</f>
        <v>1.43</v>
      </c>
      <c r="G23" s="213" t="n">
        <f aca="false">VLOOKUP($A$8,Incli_75,7,0)</f>
        <v>1.87</v>
      </c>
      <c r="H23" s="213" t="n">
        <f aca="false">VLOOKUP($A$8,Incli_75,8,0)</f>
        <v>2.11</v>
      </c>
      <c r="I23" s="213" t="n">
        <f aca="false">VLOOKUP($A$8,Incli_75,9,0)</f>
        <v>1.98</v>
      </c>
      <c r="J23" s="213" t="n">
        <f aca="false">VLOOKUP($A$8,Incli_75,10,0)</f>
        <v>1.58</v>
      </c>
      <c r="K23" s="213" t="n">
        <f aca="false">VLOOKUP($A$8,Incli_75,11,0)</f>
        <v>1.13</v>
      </c>
      <c r="L23" s="213" t="n">
        <f aca="false">VLOOKUP($A$8,Incli_75,12,0)</f>
        <v>0.79</v>
      </c>
      <c r="M23" s="213" t="n">
        <f aca="false">VLOOKUP($A$8,Incli_75,13,0)</f>
        <v>0.59</v>
      </c>
      <c r="N23" s="214" t="n">
        <f aca="false">VLOOKUP($A$8,Incli_75,14,0)</f>
        <v>0.52</v>
      </c>
    </row>
    <row r="24" customFormat="false" ht="12.75" hidden="false" customHeight="false" outlineLevel="0" collapsed="false">
      <c r="A24" s="211" t="n">
        <f aca="false">+$A$5</f>
        <v>38</v>
      </c>
      <c r="B24" s="212" t="n">
        <v>80</v>
      </c>
      <c r="C24" s="213" t="n">
        <f aca="false">VLOOKUP($A$8,Incli_80,3,0)</f>
        <v>0.5</v>
      </c>
      <c r="D24" s="213" t="n">
        <f aca="false">VLOOKUP($A$8,Incli_80,4,0)</f>
        <v>0.67</v>
      </c>
      <c r="E24" s="213" t="n">
        <f aca="false">VLOOKUP($A$8,Incli_80,5,0)</f>
        <v>0.97</v>
      </c>
      <c r="F24" s="213" t="n">
        <f aca="false">VLOOKUP($A$8,Incli_80,6,0)</f>
        <v>1.39</v>
      </c>
      <c r="G24" s="213" t="n">
        <f aca="false">VLOOKUP($A$8,Incli_80,7,0)</f>
        <v>1.84</v>
      </c>
      <c r="H24" s="213" t="n">
        <f aca="false">VLOOKUP($A$8,Incli_80,8,0)</f>
        <v>2.1</v>
      </c>
      <c r="I24" s="213" t="n">
        <f aca="false">VLOOKUP($A$8,Incli_80,9,0)</f>
        <v>1.96</v>
      </c>
      <c r="J24" s="213" t="n">
        <f aca="false">VLOOKUP($A$8,Incli_80,10,0)</f>
        <v>1.54</v>
      </c>
      <c r="K24" s="213" t="n">
        <f aca="false">VLOOKUP($A$8,Incli_80,11,0)</f>
        <v>1.08</v>
      </c>
      <c r="L24" s="213" t="n">
        <f aca="false">VLOOKUP($A$8,Incli_80,12,0)</f>
        <v>0.73</v>
      </c>
      <c r="M24" s="213" t="n">
        <f aca="false">VLOOKUP($A$8,Incli_80,13,0)</f>
        <v>0.53</v>
      </c>
      <c r="N24" s="214" t="n">
        <f aca="false">VLOOKUP($A$8,Incli_80,14,0)</f>
        <v>0.46</v>
      </c>
    </row>
    <row r="25" customFormat="false" ht="12.75" hidden="false" customHeight="false" outlineLevel="0" collapsed="false">
      <c r="A25" s="211" t="n">
        <f aca="false">+$A$5</f>
        <v>38</v>
      </c>
      <c r="B25" s="212" t="n">
        <v>85</v>
      </c>
      <c r="C25" s="213" t="n">
        <f aca="false">VLOOKUP($A$8,Incli_85,3,0)</f>
        <v>0.44</v>
      </c>
      <c r="D25" s="213" t="n">
        <f aca="false">VLOOKUP($A$8,Incli_85,4,0)</f>
        <v>0.6</v>
      </c>
      <c r="E25" s="213" t="n">
        <f aca="false">VLOOKUP($A$8,Incli_85,5,0)</f>
        <v>0.91</v>
      </c>
      <c r="F25" s="213" t="n">
        <f aca="false">VLOOKUP($A$8,Incli_85,6,0)</f>
        <v>1.34</v>
      </c>
      <c r="G25" s="213" t="n">
        <f aca="false">VLOOKUP($A$8,Incli_85,7,0)</f>
        <v>1.81</v>
      </c>
      <c r="H25" s="213" t="n">
        <f aca="false">VLOOKUP($A$8,Incli_85,8,0)</f>
        <v>2.07</v>
      </c>
      <c r="I25" s="213" t="n">
        <f aca="false">VLOOKUP($A$8,Incli_85,9,0)</f>
        <v>1.93</v>
      </c>
      <c r="J25" s="213" t="n">
        <f aca="false">VLOOKUP($A$8,Incli_85,10,0)</f>
        <v>1.49</v>
      </c>
      <c r="K25" s="213" t="n">
        <f aca="false">VLOOKUP($A$8,Incli_85,11,0)</f>
        <v>1.02</v>
      </c>
      <c r="L25" s="213" t="n">
        <f aca="false">VLOOKUP($A$8,Incli_85,12,0)</f>
        <v>0.67</v>
      </c>
      <c r="M25" s="213" t="n">
        <f aca="false">VLOOKUP($A$8,Incli_85,13,0)</f>
        <v>0.46</v>
      </c>
      <c r="N25" s="214" t="n">
        <f aca="false">VLOOKUP($A$8,Incli_85,14,0)</f>
        <v>0.39</v>
      </c>
    </row>
    <row r="26" customFormat="false" ht="13.5" hidden="false" customHeight="false" outlineLevel="0" collapsed="false">
      <c r="A26" s="215" t="n">
        <f aca="false">+$A$5</f>
        <v>38</v>
      </c>
      <c r="B26" s="216" t="n">
        <v>90</v>
      </c>
      <c r="C26" s="217" t="n">
        <f aca="false">VLOOKUP($A$8,Incli_90,3,0)</f>
        <v>0.37</v>
      </c>
      <c r="D26" s="217" t="n">
        <f aca="false">VLOOKUP($A$8,Incli_90,4,0)</f>
        <v>0.53</v>
      </c>
      <c r="E26" s="217" t="n">
        <f aca="false">VLOOKUP($A$8,Incli_90,5,0)</f>
        <v>0.84</v>
      </c>
      <c r="F26" s="217" t="n">
        <f aca="false">VLOOKUP($A$8,Incli_90,6,0)</f>
        <v>1.28</v>
      </c>
      <c r="G26" s="217" t="n">
        <f aca="false">VLOOKUP($A$8,Incli_90,7,0)</f>
        <v>1.76</v>
      </c>
      <c r="H26" s="217" t="n">
        <f aca="false">VLOOKUP($A$8,Incli_90,8,0)</f>
        <v>2.02</v>
      </c>
      <c r="I26" s="217" t="n">
        <f aca="false">VLOOKUP($A$8,Incli_90,9,0)</f>
        <v>1.88</v>
      </c>
      <c r="J26" s="217" t="n">
        <f aca="false">VLOOKUP($A$8,Incli_90,10,0)</f>
        <v>1.43</v>
      </c>
      <c r="K26" s="217" t="n">
        <f aca="false">VLOOKUP($A$8,Incli_90,11,0)</f>
        <v>0.95</v>
      </c>
      <c r="L26" s="217" t="n">
        <f aca="false">VLOOKUP($A$8,Incli_90,12,0)</f>
        <v>0.6</v>
      </c>
      <c r="M26" s="217" t="n">
        <f aca="false">VLOOKUP($A$8,Incli_90,13,0)</f>
        <v>0.4</v>
      </c>
      <c r="N26" s="218" t="n">
        <f aca="false">VLOOKUP($A$8,Incli_90,14,0)</f>
        <v>0.33</v>
      </c>
    </row>
    <row r="27" s="17" customFormat="true" ht="12.75" hidden="false" customHeight="false" outlineLevel="0" collapsed="false">
      <c r="A27" s="219" t="s">
        <v>515</v>
      </c>
      <c r="B27" s="219"/>
      <c r="C27" s="219"/>
      <c r="D27" s="219"/>
      <c r="E27" s="219"/>
      <c r="F27" s="219"/>
      <c r="G27" s="219"/>
      <c r="H27" s="219"/>
      <c r="I27" s="219"/>
      <c r="J27" s="219"/>
      <c r="K27" s="219"/>
      <c r="L27" s="219"/>
      <c r="M27" s="219"/>
      <c r="N27" s="219"/>
    </row>
    <row r="28" s="17" customFormat="true" ht="12.75" hidden="false" customHeight="false" outlineLevel="0" collapsed="false">
      <c r="A28" s="219"/>
      <c r="B28" s="219"/>
      <c r="C28" s="219"/>
      <c r="D28" s="219"/>
      <c r="E28" s="219"/>
      <c r="F28" s="219"/>
      <c r="G28" s="219"/>
      <c r="H28" s="219"/>
      <c r="I28" s="219"/>
      <c r="J28" s="219"/>
      <c r="K28" s="219"/>
      <c r="L28" s="219"/>
      <c r="M28" s="219"/>
      <c r="N28" s="219"/>
    </row>
    <row r="29" customFormat="false" ht="12.75" hidden="false" customHeight="false" outlineLevel="0" collapsed="false">
      <c r="A29" s="219"/>
      <c r="B29" s="219"/>
      <c r="C29" s="219"/>
      <c r="D29" s="219"/>
      <c r="E29" s="219"/>
      <c r="F29" s="219"/>
      <c r="G29" s="219"/>
      <c r="H29" s="219"/>
      <c r="I29" s="219"/>
      <c r="J29" s="219"/>
      <c r="K29" s="219"/>
      <c r="L29" s="219"/>
      <c r="M29" s="219"/>
      <c r="N29" s="219"/>
    </row>
    <row r="30" customFormat="false" ht="12.75" hidden="false" customHeight="false" outlineLevel="0" collapsed="false">
      <c r="A30" s="220" t="n">
        <v>18</v>
      </c>
      <c r="B30" s="2" t="n">
        <v>0</v>
      </c>
      <c r="C30" s="221" t="n">
        <v>1</v>
      </c>
      <c r="D30" s="221" t="n">
        <v>1</v>
      </c>
      <c r="E30" s="221" t="n">
        <v>1</v>
      </c>
      <c r="F30" s="221" t="n">
        <v>1</v>
      </c>
      <c r="G30" s="221" t="n">
        <v>1</v>
      </c>
      <c r="H30" s="221" t="n">
        <v>1</v>
      </c>
      <c r="I30" s="221" t="n">
        <v>1</v>
      </c>
      <c r="J30" s="221" t="n">
        <v>1</v>
      </c>
      <c r="K30" s="221" t="n">
        <v>1</v>
      </c>
      <c r="L30" s="221" t="n">
        <v>1</v>
      </c>
      <c r="M30" s="221" t="n">
        <v>1</v>
      </c>
      <c r="N30" s="222" t="n">
        <v>1</v>
      </c>
      <c r="O30" s="165"/>
      <c r="P30" s="165"/>
      <c r="Q30" s="165"/>
      <c r="R30" s="165"/>
      <c r="S30" s="165"/>
      <c r="T30" s="165"/>
      <c r="U30" s="165"/>
      <c r="V30" s="165"/>
      <c r="W30" s="165"/>
      <c r="X30" s="165"/>
      <c r="Y30" s="165"/>
      <c r="Z30" s="165"/>
    </row>
    <row r="31" customFormat="false" ht="12.75" hidden="false" customHeight="false" outlineLevel="0" collapsed="false">
      <c r="A31" s="223" t="n">
        <v>19</v>
      </c>
      <c r="B31" s="8" t="n">
        <v>0</v>
      </c>
      <c r="C31" s="224" t="n">
        <v>1</v>
      </c>
      <c r="D31" s="224" t="n">
        <v>1</v>
      </c>
      <c r="E31" s="224" t="n">
        <v>1</v>
      </c>
      <c r="F31" s="224" t="n">
        <v>1</v>
      </c>
      <c r="G31" s="224" t="n">
        <v>1</v>
      </c>
      <c r="H31" s="224" t="n">
        <v>1</v>
      </c>
      <c r="I31" s="224" t="n">
        <v>1</v>
      </c>
      <c r="J31" s="224" t="n">
        <v>1</v>
      </c>
      <c r="K31" s="224" t="n">
        <v>1</v>
      </c>
      <c r="L31" s="224" t="n">
        <v>1</v>
      </c>
      <c r="M31" s="224" t="n">
        <v>1</v>
      </c>
      <c r="N31" s="225" t="n">
        <v>1</v>
      </c>
      <c r="O31" s="165"/>
      <c r="P31" s="165"/>
      <c r="Q31" s="165"/>
      <c r="R31" s="165"/>
      <c r="S31" s="165"/>
      <c r="T31" s="165"/>
      <c r="U31" s="165"/>
      <c r="V31" s="165"/>
      <c r="W31" s="165"/>
      <c r="X31" s="165"/>
      <c r="Y31" s="165"/>
      <c r="Z31" s="165"/>
    </row>
    <row r="32" customFormat="false" ht="12.75" hidden="false" customHeight="false" outlineLevel="0" collapsed="false">
      <c r="A32" s="223" t="n">
        <v>20</v>
      </c>
      <c r="B32" s="8" t="n">
        <v>0</v>
      </c>
      <c r="C32" s="224" t="n">
        <v>1</v>
      </c>
      <c r="D32" s="224" t="n">
        <v>1</v>
      </c>
      <c r="E32" s="224" t="n">
        <v>1</v>
      </c>
      <c r="F32" s="224" t="n">
        <v>1</v>
      </c>
      <c r="G32" s="224" t="n">
        <v>1</v>
      </c>
      <c r="H32" s="224" t="n">
        <v>1</v>
      </c>
      <c r="I32" s="224" t="n">
        <v>1</v>
      </c>
      <c r="J32" s="224" t="n">
        <v>1</v>
      </c>
      <c r="K32" s="224" t="n">
        <v>1</v>
      </c>
      <c r="L32" s="224" t="n">
        <v>1</v>
      </c>
      <c r="M32" s="224" t="n">
        <v>1</v>
      </c>
      <c r="N32" s="225" t="n">
        <v>1</v>
      </c>
      <c r="O32" s="165"/>
      <c r="P32" s="165"/>
      <c r="Q32" s="165"/>
      <c r="R32" s="165"/>
      <c r="S32" s="165"/>
      <c r="T32" s="165"/>
      <c r="U32" s="165"/>
      <c r="V32" s="165"/>
      <c r="W32" s="165"/>
      <c r="X32" s="165"/>
      <c r="Y32" s="165"/>
      <c r="Z32" s="165"/>
    </row>
    <row r="33" customFormat="false" ht="12.75" hidden="false" customHeight="false" outlineLevel="0" collapsed="false">
      <c r="A33" s="223" t="n">
        <v>21</v>
      </c>
      <c r="B33" s="8" t="n">
        <v>0</v>
      </c>
      <c r="C33" s="224" t="n">
        <v>1</v>
      </c>
      <c r="D33" s="224" t="n">
        <v>1</v>
      </c>
      <c r="E33" s="224" t="n">
        <v>1</v>
      </c>
      <c r="F33" s="224" t="n">
        <v>1</v>
      </c>
      <c r="G33" s="224" t="n">
        <v>1</v>
      </c>
      <c r="H33" s="224" t="n">
        <v>1</v>
      </c>
      <c r="I33" s="224" t="n">
        <v>1</v>
      </c>
      <c r="J33" s="224" t="n">
        <v>1</v>
      </c>
      <c r="K33" s="224" t="n">
        <v>1</v>
      </c>
      <c r="L33" s="224" t="n">
        <v>1</v>
      </c>
      <c r="M33" s="224" t="n">
        <v>1</v>
      </c>
      <c r="N33" s="225" t="n">
        <v>1</v>
      </c>
      <c r="O33" s="165"/>
      <c r="P33" s="165"/>
      <c r="Q33" s="165"/>
      <c r="R33" s="165"/>
      <c r="S33" s="165"/>
      <c r="T33" s="165"/>
      <c r="U33" s="165"/>
      <c r="V33" s="165"/>
      <c r="W33" s="165"/>
      <c r="X33" s="165"/>
      <c r="Y33" s="165"/>
      <c r="Z33" s="165"/>
    </row>
    <row r="34" customFormat="false" ht="12.75" hidden="false" customHeight="false" outlineLevel="0" collapsed="false">
      <c r="A34" s="223" t="n">
        <v>22</v>
      </c>
      <c r="B34" s="8" t="n">
        <v>0</v>
      </c>
      <c r="C34" s="224" t="n">
        <v>1</v>
      </c>
      <c r="D34" s="224" t="n">
        <v>1</v>
      </c>
      <c r="E34" s="224" t="n">
        <v>1</v>
      </c>
      <c r="F34" s="224" t="n">
        <v>1</v>
      </c>
      <c r="G34" s="224" t="n">
        <v>1</v>
      </c>
      <c r="H34" s="224" t="n">
        <v>1</v>
      </c>
      <c r="I34" s="224" t="n">
        <v>1</v>
      </c>
      <c r="J34" s="224" t="n">
        <v>1</v>
      </c>
      <c r="K34" s="224" t="n">
        <v>1</v>
      </c>
      <c r="L34" s="224" t="n">
        <v>1</v>
      </c>
      <c r="M34" s="224" t="n">
        <v>1</v>
      </c>
      <c r="N34" s="225" t="n">
        <v>1</v>
      </c>
      <c r="O34" s="165"/>
      <c r="P34" s="165"/>
      <c r="Q34" s="165"/>
      <c r="R34" s="165"/>
      <c r="S34" s="165"/>
      <c r="T34" s="165"/>
      <c r="U34" s="165"/>
      <c r="V34" s="165"/>
      <c r="W34" s="165"/>
      <c r="X34" s="165"/>
      <c r="Y34" s="165"/>
      <c r="Z34" s="165"/>
    </row>
    <row r="35" customFormat="false" ht="12.75" hidden="false" customHeight="false" outlineLevel="0" collapsed="false">
      <c r="A35" s="223" t="n">
        <v>23</v>
      </c>
      <c r="B35" s="8" t="n">
        <v>0</v>
      </c>
      <c r="C35" s="224" t="n">
        <v>1</v>
      </c>
      <c r="D35" s="224" t="n">
        <v>1</v>
      </c>
      <c r="E35" s="224" t="n">
        <v>1</v>
      </c>
      <c r="F35" s="224" t="n">
        <v>1</v>
      </c>
      <c r="G35" s="224" t="n">
        <v>1</v>
      </c>
      <c r="H35" s="224" t="n">
        <v>1</v>
      </c>
      <c r="I35" s="224" t="n">
        <v>1</v>
      </c>
      <c r="J35" s="224" t="n">
        <v>1</v>
      </c>
      <c r="K35" s="224" t="n">
        <v>1</v>
      </c>
      <c r="L35" s="224" t="n">
        <v>1</v>
      </c>
      <c r="M35" s="224" t="n">
        <v>1</v>
      </c>
      <c r="N35" s="225" t="n">
        <v>1</v>
      </c>
      <c r="O35" s="165"/>
      <c r="P35" s="165"/>
      <c r="Q35" s="165"/>
      <c r="R35" s="165"/>
      <c r="S35" s="165"/>
      <c r="T35" s="165"/>
      <c r="U35" s="165"/>
      <c r="V35" s="165"/>
      <c r="W35" s="165"/>
      <c r="X35" s="165"/>
      <c r="Y35" s="165"/>
      <c r="Z35" s="165"/>
    </row>
    <row r="36" customFormat="false" ht="12.75" hidden="false" customHeight="false" outlineLevel="0" collapsed="false">
      <c r="A36" s="223" t="n">
        <v>24</v>
      </c>
      <c r="B36" s="8" t="n">
        <v>0</v>
      </c>
      <c r="C36" s="224" t="n">
        <v>1</v>
      </c>
      <c r="D36" s="224" t="n">
        <v>1</v>
      </c>
      <c r="E36" s="224" t="n">
        <v>1</v>
      </c>
      <c r="F36" s="224" t="n">
        <v>1</v>
      </c>
      <c r="G36" s="224" t="n">
        <v>1</v>
      </c>
      <c r="H36" s="224" t="n">
        <v>1</v>
      </c>
      <c r="I36" s="224" t="n">
        <v>1</v>
      </c>
      <c r="J36" s="224" t="n">
        <v>1</v>
      </c>
      <c r="K36" s="224" t="n">
        <v>1</v>
      </c>
      <c r="L36" s="224" t="n">
        <v>1</v>
      </c>
      <c r="M36" s="224" t="n">
        <v>1</v>
      </c>
      <c r="N36" s="225" t="n">
        <v>1</v>
      </c>
      <c r="O36" s="165"/>
      <c r="P36" s="165"/>
      <c r="Q36" s="165"/>
      <c r="R36" s="165"/>
      <c r="S36" s="165"/>
      <c r="T36" s="165"/>
      <c r="U36" s="165"/>
      <c r="V36" s="165"/>
      <c r="W36" s="165"/>
      <c r="X36" s="165"/>
      <c r="Y36" s="165"/>
      <c r="Z36" s="165"/>
    </row>
    <row r="37" customFormat="false" ht="12.75" hidden="false" customHeight="false" outlineLevel="0" collapsed="false">
      <c r="A37" s="223" t="n">
        <v>25</v>
      </c>
      <c r="B37" s="8" t="n">
        <v>0</v>
      </c>
      <c r="C37" s="224" t="n">
        <v>1</v>
      </c>
      <c r="D37" s="224" t="n">
        <v>1</v>
      </c>
      <c r="E37" s="224" t="n">
        <v>1</v>
      </c>
      <c r="F37" s="224" t="n">
        <v>1</v>
      </c>
      <c r="G37" s="224" t="n">
        <v>1</v>
      </c>
      <c r="H37" s="224" t="n">
        <v>1</v>
      </c>
      <c r="I37" s="224" t="n">
        <v>1</v>
      </c>
      <c r="J37" s="224" t="n">
        <v>1</v>
      </c>
      <c r="K37" s="224" t="n">
        <v>1</v>
      </c>
      <c r="L37" s="224" t="n">
        <v>1</v>
      </c>
      <c r="M37" s="224" t="n">
        <v>1</v>
      </c>
      <c r="N37" s="225" t="n">
        <v>1</v>
      </c>
      <c r="O37" s="165"/>
      <c r="P37" s="165"/>
      <c r="Q37" s="165"/>
      <c r="R37" s="165"/>
      <c r="S37" s="165"/>
      <c r="T37" s="165"/>
      <c r="U37" s="165"/>
      <c r="V37" s="165"/>
      <c r="W37" s="165"/>
      <c r="X37" s="165"/>
      <c r="Y37" s="165"/>
      <c r="Z37" s="165"/>
    </row>
    <row r="38" customFormat="false" ht="12.75" hidden="false" customHeight="false" outlineLevel="0" collapsed="false">
      <c r="A38" s="223" t="n">
        <v>26</v>
      </c>
      <c r="B38" s="8" t="n">
        <v>0</v>
      </c>
      <c r="C38" s="224" t="n">
        <v>1</v>
      </c>
      <c r="D38" s="224" t="n">
        <v>1</v>
      </c>
      <c r="E38" s="224" t="n">
        <v>1</v>
      </c>
      <c r="F38" s="224" t="n">
        <v>1</v>
      </c>
      <c r="G38" s="224" t="n">
        <v>1</v>
      </c>
      <c r="H38" s="224" t="n">
        <v>1</v>
      </c>
      <c r="I38" s="224" t="n">
        <v>1</v>
      </c>
      <c r="J38" s="224" t="n">
        <v>1</v>
      </c>
      <c r="K38" s="224" t="n">
        <v>1</v>
      </c>
      <c r="L38" s="224" t="n">
        <v>1</v>
      </c>
      <c r="M38" s="224" t="n">
        <v>1</v>
      </c>
      <c r="N38" s="225" t="n">
        <v>1</v>
      </c>
      <c r="O38" s="165"/>
      <c r="P38" s="165"/>
      <c r="Q38" s="165"/>
      <c r="R38" s="165"/>
      <c r="S38" s="165"/>
      <c r="T38" s="165"/>
      <c r="U38" s="165"/>
      <c r="V38" s="165"/>
      <c r="W38" s="165"/>
      <c r="X38" s="165"/>
      <c r="Y38" s="165"/>
      <c r="Z38" s="165"/>
    </row>
    <row r="39" customFormat="false" ht="12.75" hidden="false" customHeight="false" outlineLevel="0" collapsed="false">
      <c r="A39" s="223" t="n">
        <v>27</v>
      </c>
      <c r="B39" s="8" t="n">
        <v>0</v>
      </c>
      <c r="C39" s="224" t="n">
        <v>1</v>
      </c>
      <c r="D39" s="224" t="n">
        <v>1</v>
      </c>
      <c r="E39" s="224" t="n">
        <v>1</v>
      </c>
      <c r="F39" s="224" t="n">
        <v>1</v>
      </c>
      <c r="G39" s="224" t="n">
        <v>1</v>
      </c>
      <c r="H39" s="224" t="n">
        <v>1</v>
      </c>
      <c r="I39" s="224" t="n">
        <v>1</v>
      </c>
      <c r="J39" s="224" t="n">
        <v>1</v>
      </c>
      <c r="K39" s="224" t="n">
        <v>1</v>
      </c>
      <c r="L39" s="224" t="n">
        <v>1</v>
      </c>
      <c r="M39" s="224" t="n">
        <v>1</v>
      </c>
      <c r="N39" s="225" t="n">
        <v>1</v>
      </c>
      <c r="O39" s="165"/>
      <c r="P39" s="165"/>
      <c r="Q39" s="165"/>
      <c r="R39" s="165"/>
      <c r="S39" s="165"/>
      <c r="T39" s="165"/>
      <c r="U39" s="165"/>
      <c r="V39" s="165"/>
      <c r="W39" s="165"/>
      <c r="X39" s="165"/>
      <c r="Y39" s="165"/>
      <c r="Z39" s="165"/>
    </row>
    <row r="40" customFormat="false" ht="12.75" hidden="false" customHeight="false" outlineLevel="0" collapsed="false">
      <c r="A40" s="223" t="n">
        <v>28</v>
      </c>
      <c r="B40" s="8" t="n">
        <v>0</v>
      </c>
      <c r="C40" s="224" t="n">
        <v>1</v>
      </c>
      <c r="D40" s="224" t="n">
        <v>1</v>
      </c>
      <c r="E40" s="224" t="n">
        <v>1</v>
      </c>
      <c r="F40" s="224" t="n">
        <v>1</v>
      </c>
      <c r="G40" s="224" t="n">
        <v>1</v>
      </c>
      <c r="H40" s="224" t="n">
        <v>1</v>
      </c>
      <c r="I40" s="224" t="n">
        <v>1</v>
      </c>
      <c r="J40" s="224" t="n">
        <v>1</v>
      </c>
      <c r="K40" s="224" t="n">
        <v>1</v>
      </c>
      <c r="L40" s="224" t="n">
        <v>1</v>
      </c>
      <c r="M40" s="224" t="n">
        <v>1</v>
      </c>
      <c r="N40" s="225" t="n">
        <v>1</v>
      </c>
      <c r="O40" s="165"/>
      <c r="P40" s="165"/>
      <c r="Q40" s="165"/>
      <c r="R40" s="165"/>
      <c r="S40" s="165"/>
      <c r="T40" s="165"/>
      <c r="U40" s="165"/>
      <c r="V40" s="165"/>
      <c r="W40" s="165"/>
      <c r="X40" s="165"/>
      <c r="Y40" s="165"/>
      <c r="Z40" s="165"/>
    </row>
    <row r="41" customFormat="false" ht="12.75" hidden="false" customHeight="false" outlineLevel="0" collapsed="false">
      <c r="A41" s="223" t="n">
        <v>29</v>
      </c>
      <c r="B41" s="8" t="n">
        <v>0</v>
      </c>
      <c r="C41" s="224" t="n">
        <v>1</v>
      </c>
      <c r="D41" s="224" t="n">
        <v>1</v>
      </c>
      <c r="E41" s="224" t="n">
        <v>1</v>
      </c>
      <c r="F41" s="224" t="n">
        <v>1</v>
      </c>
      <c r="G41" s="224" t="n">
        <v>1</v>
      </c>
      <c r="H41" s="224" t="n">
        <v>1</v>
      </c>
      <c r="I41" s="224" t="n">
        <v>1</v>
      </c>
      <c r="J41" s="224" t="n">
        <v>1</v>
      </c>
      <c r="K41" s="224" t="n">
        <v>1</v>
      </c>
      <c r="L41" s="224" t="n">
        <v>1</v>
      </c>
      <c r="M41" s="224" t="n">
        <v>1</v>
      </c>
      <c r="N41" s="225" t="n">
        <v>1</v>
      </c>
      <c r="O41" s="165"/>
      <c r="P41" s="165"/>
      <c r="Q41" s="165"/>
      <c r="R41" s="165"/>
      <c r="S41" s="165"/>
      <c r="T41" s="165"/>
      <c r="U41" s="165"/>
      <c r="V41" s="165"/>
      <c r="W41" s="165"/>
      <c r="X41" s="165"/>
      <c r="Y41" s="165"/>
      <c r="Z41" s="165"/>
    </row>
    <row r="42" customFormat="false" ht="12.75" hidden="false" customHeight="false" outlineLevel="0" collapsed="false">
      <c r="A42" s="223" t="n">
        <v>30</v>
      </c>
      <c r="B42" s="8" t="n">
        <v>0</v>
      </c>
      <c r="C42" s="224" t="n">
        <v>1</v>
      </c>
      <c r="D42" s="224" t="n">
        <v>1</v>
      </c>
      <c r="E42" s="224" t="n">
        <v>1</v>
      </c>
      <c r="F42" s="224" t="n">
        <v>1</v>
      </c>
      <c r="G42" s="224" t="n">
        <v>1</v>
      </c>
      <c r="H42" s="224" t="n">
        <v>1</v>
      </c>
      <c r="I42" s="224" t="n">
        <v>1</v>
      </c>
      <c r="J42" s="224" t="n">
        <v>1</v>
      </c>
      <c r="K42" s="224" t="n">
        <v>1</v>
      </c>
      <c r="L42" s="224" t="n">
        <v>1</v>
      </c>
      <c r="M42" s="224" t="n">
        <v>1</v>
      </c>
      <c r="N42" s="225" t="n">
        <v>1</v>
      </c>
      <c r="O42" s="165"/>
      <c r="P42" s="165"/>
      <c r="Q42" s="165"/>
      <c r="R42" s="165"/>
      <c r="S42" s="165"/>
      <c r="T42" s="165"/>
      <c r="U42" s="165"/>
      <c r="V42" s="165"/>
      <c r="W42" s="165"/>
      <c r="X42" s="165"/>
      <c r="Y42" s="165"/>
      <c r="Z42" s="165"/>
    </row>
    <row r="43" customFormat="false" ht="12.75" hidden="false" customHeight="false" outlineLevel="0" collapsed="false">
      <c r="A43" s="223" t="n">
        <v>31</v>
      </c>
      <c r="B43" s="8" t="n">
        <v>0</v>
      </c>
      <c r="C43" s="224" t="n">
        <v>1</v>
      </c>
      <c r="D43" s="224" t="n">
        <v>1</v>
      </c>
      <c r="E43" s="224" t="n">
        <v>1</v>
      </c>
      <c r="F43" s="224" t="n">
        <v>1</v>
      </c>
      <c r="G43" s="224" t="n">
        <v>1</v>
      </c>
      <c r="H43" s="224" t="n">
        <v>1</v>
      </c>
      <c r="I43" s="224" t="n">
        <v>1</v>
      </c>
      <c r="J43" s="224" t="n">
        <v>1</v>
      </c>
      <c r="K43" s="224" t="n">
        <v>1</v>
      </c>
      <c r="L43" s="224" t="n">
        <v>1</v>
      </c>
      <c r="M43" s="224" t="n">
        <v>1</v>
      </c>
      <c r="N43" s="225" t="n">
        <v>1</v>
      </c>
      <c r="O43" s="165"/>
      <c r="P43" s="165"/>
      <c r="Q43" s="165"/>
      <c r="R43" s="165"/>
      <c r="S43" s="165"/>
      <c r="T43" s="165"/>
      <c r="U43" s="165"/>
      <c r="V43" s="165"/>
      <c r="W43" s="165"/>
      <c r="X43" s="165"/>
      <c r="Y43" s="165"/>
      <c r="Z43" s="165"/>
    </row>
    <row r="44" customFormat="false" ht="12.75" hidden="false" customHeight="false" outlineLevel="0" collapsed="false">
      <c r="A44" s="223" t="n">
        <v>32</v>
      </c>
      <c r="B44" s="8" t="n">
        <v>0</v>
      </c>
      <c r="C44" s="224" t="n">
        <v>1</v>
      </c>
      <c r="D44" s="224" t="n">
        <v>1</v>
      </c>
      <c r="E44" s="224" t="n">
        <v>1</v>
      </c>
      <c r="F44" s="224" t="n">
        <v>1</v>
      </c>
      <c r="G44" s="224" t="n">
        <v>1</v>
      </c>
      <c r="H44" s="224" t="n">
        <v>1</v>
      </c>
      <c r="I44" s="224" t="n">
        <v>1</v>
      </c>
      <c r="J44" s="224" t="n">
        <v>1</v>
      </c>
      <c r="K44" s="224" t="n">
        <v>1</v>
      </c>
      <c r="L44" s="224" t="n">
        <v>1</v>
      </c>
      <c r="M44" s="224" t="n">
        <v>1</v>
      </c>
      <c r="N44" s="225" t="n">
        <v>1</v>
      </c>
      <c r="O44" s="165"/>
      <c r="P44" s="165"/>
      <c r="Q44" s="165"/>
      <c r="R44" s="165"/>
      <c r="S44" s="165"/>
      <c r="T44" s="165"/>
      <c r="U44" s="165"/>
      <c r="V44" s="165"/>
      <c r="W44" s="165"/>
      <c r="X44" s="165"/>
      <c r="Y44" s="165"/>
      <c r="Z44" s="165"/>
    </row>
    <row r="45" customFormat="false" ht="12.75" hidden="false" customHeight="false" outlineLevel="0" collapsed="false">
      <c r="A45" s="223" t="n">
        <v>33</v>
      </c>
      <c r="B45" s="8" t="n">
        <v>0</v>
      </c>
      <c r="C45" s="224" t="n">
        <v>1</v>
      </c>
      <c r="D45" s="224" t="n">
        <v>1</v>
      </c>
      <c r="E45" s="224" t="n">
        <v>1</v>
      </c>
      <c r="F45" s="224" t="n">
        <v>1</v>
      </c>
      <c r="G45" s="224" t="n">
        <v>1</v>
      </c>
      <c r="H45" s="224" t="n">
        <v>1</v>
      </c>
      <c r="I45" s="224" t="n">
        <v>1</v>
      </c>
      <c r="J45" s="224" t="n">
        <v>1</v>
      </c>
      <c r="K45" s="224" t="n">
        <v>1</v>
      </c>
      <c r="L45" s="224" t="n">
        <v>1</v>
      </c>
      <c r="M45" s="224" t="n">
        <v>1</v>
      </c>
      <c r="N45" s="225" t="n">
        <v>1</v>
      </c>
      <c r="O45" s="165"/>
      <c r="P45" s="165"/>
      <c r="Q45" s="165"/>
      <c r="R45" s="165"/>
      <c r="S45" s="165"/>
      <c r="T45" s="165"/>
      <c r="U45" s="165"/>
      <c r="V45" s="165"/>
      <c r="W45" s="165"/>
      <c r="X45" s="165"/>
      <c r="Y45" s="165"/>
      <c r="Z45" s="165"/>
    </row>
    <row r="46" customFormat="false" ht="12.75" hidden="false" customHeight="false" outlineLevel="0" collapsed="false">
      <c r="A46" s="223" t="n">
        <v>34</v>
      </c>
      <c r="B46" s="8" t="n">
        <v>0</v>
      </c>
      <c r="C46" s="224" t="n">
        <v>1</v>
      </c>
      <c r="D46" s="224" t="n">
        <v>1</v>
      </c>
      <c r="E46" s="224" t="n">
        <v>1</v>
      </c>
      <c r="F46" s="224" t="n">
        <v>1</v>
      </c>
      <c r="G46" s="224" t="n">
        <v>1</v>
      </c>
      <c r="H46" s="224" t="n">
        <v>1</v>
      </c>
      <c r="I46" s="224" t="n">
        <v>1</v>
      </c>
      <c r="J46" s="224" t="n">
        <v>1</v>
      </c>
      <c r="K46" s="224" t="n">
        <v>1</v>
      </c>
      <c r="L46" s="224" t="n">
        <v>1</v>
      </c>
      <c r="M46" s="224" t="n">
        <v>1</v>
      </c>
      <c r="N46" s="225" t="n">
        <v>1</v>
      </c>
      <c r="O46" s="165"/>
      <c r="P46" s="165"/>
      <c r="Q46" s="165"/>
      <c r="R46" s="165"/>
      <c r="S46" s="165"/>
      <c r="T46" s="165"/>
      <c r="U46" s="165"/>
      <c r="V46" s="165"/>
      <c r="W46" s="165"/>
      <c r="X46" s="165"/>
      <c r="Y46" s="165"/>
      <c r="Z46" s="165"/>
    </row>
    <row r="47" customFormat="false" ht="12.75" hidden="false" customHeight="false" outlineLevel="0" collapsed="false">
      <c r="A47" s="223" t="n">
        <v>35</v>
      </c>
      <c r="B47" s="8" t="n">
        <v>0</v>
      </c>
      <c r="C47" s="224" t="n">
        <v>1</v>
      </c>
      <c r="D47" s="224" t="n">
        <v>1</v>
      </c>
      <c r="E47" s="224" t="n">
        <v>1</v>
      </c>
      <c r="F47" s="224" t="n">
        <v>1</v>
      </c>
      <c r="G47" s="224" t="n">
        <v>1</v>
      </c>
      <c r="H47" s="224" t="n">
        <v>1</v>
      </c>
      <c r="I47" s="224" t="n">
        <v>1</v>
      </c>
      <c r="J47" s="224" t="n">
        <v>1</v>
      </c>
      <c r="K47" s="224" t="n">
        <v>1</v>
      </c>
      <c r="L47" s="224" t="n">
        <v>1</v>
      </c>
      <c r="M47" s="224" t="n">
        <v>1</v>
      </c>
      <c r="N47" s="225" t="n">
        <v>1</v>
      </c>
      <c r="O47" s="165"/>
      <c r="P47" s="165"/>
      <c r="Q47" s="165"/>
      <c r="R47" s="165"/>
      <c r="S47" s="165"/>
      <c r="T47" s="165"/>
      <c r="U47" s="165"/>
      <c r="V47" s="165"/>
      <c r="W47" s="165"/>
      <c r="X47" s="165"/>
      <c r="Y47" s="165"/>
      <c r="Z47" s="165"/>
    </row>
    <row r="48" customFormat="false" ht="12.75" hidden="false" customHeight="false" outlineLevel="0" collapsed="false">
      <c r="A48" s="223" t="n">
        <v>36</v>
      </c>
      <c r="B48" s="8" t="n">
        <v>0</v>
      </c>
      <c r="C48" s="224" t="n">
        <v>1</v>
      </c>
      <c r="D48" s="224" t="n">
        <v>1</v>
      </c>
      <c r="E48" s="224" t="n">
        <v>1</v>
      </c>
      <c r="F48" s="224" t="n">
        <v>1</v>
      </c>
      <c r="G48" s="224" t="n">
        <v>1</v>
      </c>
      <c r="H48" s="224" t="n">
        <v>1</v>
      </c>
      <c r="I48" s="224" t="n">
        <v>1</v>
      </c>
      <c r="J48" s="224" t="n">
        <v>1</v>
      </c>
      <c r="K48" s="224" t="n">
        <v>1</v>
      </c>
      <c r="L48" s="224" t="n">
        <v>1</v>
      </c>
      <c r="M48" s="224" t="n">
        <v>1</v>
      </c>
      <c r="N48" s="225" t="n">
        <v>1</v>
      </c>
      <c r="O48" s="165"/>
      <c r="P48" s="165"/>
      <c r="Q48" s="165"/>
      <c r="R48" s="165"/>
      <c r="S48" s="165"/>
      <c r="T48" s="165"/>
      <c r="U48" s="165"/>
      <c r="V48" s="165"/>
      <c r="W48" s="165"/>
      <c r="X48" s="165"/>
      <c r="Y48" s="165"/>
      <c r="Z48" s="165"/>
    </row>
    <row r="49" customFormat="false" ht="12.75" hidden="false" customHeight="false" outlineLevel="0" collapsed="false">
      <c r="A49" s="223" t="n">
        <v>37</v>
      </c>
      <c r="B49" s="8" t="n">
        <v>0</v>
      </c>
      <c r="C49" s="224" t="n">
        <v>1</v>
      </c>
      <c r="D49" s="224" t="n">
        <v>1</v>
      </c>
      <c r="E49" s="224" t="n">
        <v>1</v>
      </c>
      <c r="F49" s="224" t="n">
        <v>1</v>
      </c>
      <c r="G49" s="224" t="n">
        <v>1</v>
      </c>
      <c r="H49" s="224" t="n">
        <v>1</v>
      </c>
      <c r="I49" s="224" t="n">
        <v>1</v>
      </c>
      <c r="J49" s="224" t="n">
        <v>1</v>
      </c>
      <c r="K49" s="224" t="n">
        <v>1</v>
      </c>
      <c r="L49" s="224" t="n">
        <v>1</v>
      </c>
      <c r="M49" s="224" t="n">
        <v>1</v>
      </c>
      <c r="N49" s="225" t="n">
        <v>1</v>
      </c>
      <c r="O49" s="165"/>
      <c r="P49" s="165"/>
      <c r="Q49" s="165"/>
      <c r="R49" s="165"/>
      <c r="S49" s="165"/>
      <c r="T49" s="165"/>
      <c r="U49" s="165"/>
      <c r="V49" s="165"/>
      <c r="W49" s="165"/>
      <c r="X49" s="165"/>
      <c r="Y49" s="165"/>
      <c r="Z49" s="165"/>
    </row>
    <row r="50" customFormat="false" ht="12.75" hidden="false" customHeight="false" outlineLevel="0" collapsed="false">
      <c r="A50" s="223" t="n">
        <v>38</v>
      </c>
      <c r="B50" s="8" t="n">
        <v>0</v>
      </c>
      <c r="C50" s="224" t="n">
        <v>1</v>
      </c>
      <c r="D50" s="224" t="n">
        <v>1</v>
      </c>
      <c r="E50" s="224" t="n">
        <v>1</v>
      </c>
      <c r="F50" s="224" t="n">
        <v>1</v>
      </c>
      <c r="G50" s="224" t="n">
        <v>1</v>
      </c>
      <c r="H50" s="224" t="n">
        <v>1</v>
      </c>
      <c r="I50" s="224" t="n">
        <v>1</v>
      </c>
      <c r="J50" s="224" t="n">
        <v>1</v>
      </c>
      <c r="K50" s="224" t="n">
        <v>1</v>
      </c>
      <c r="L50" s="224" t="n">
        <v>1</v>
      </c>
      <c r="M50" s="224" t="n">
        <v>1</v>
      </c>
      <c r="N50" s="225" t="n">
        <v>1</v>
      </c>
      <c r="O50" s="165"/>
      <c r="P50" s="165"/>
      <c r="Q50" s="165"/>
      <c r="R50" s="165"/>
      <c r="S50" s="165"/>
      <c r="T50" s="165"/>
      <c r="U50" s="165"/>
      <c r="V50" s="165"/>
      <c r="W50" s="165"/>
      <c r="X50" s="165"/>
      <c r="Y50" s="165"/>
      <c r="Z50" s="165"/>
    </row>
    <row r="51" customFormat="false" ht="12.75" hidden="false" customHeight="false" outlineLevel="0" collapsed="false">
      <c r="A51" s="223" t="n">
        <v>39</v>
      </c>
      <c r="B51" s="8" t="n">
        <v>0</v>
      </c>
      <c r="C51" s="224" t="n">
        <v>1</v>
      </c>
      <c r="D51" s="224" t="n">
        <v>1</v>
      </c>
      <c r="E51" s="224" t="n">
        <v>1</v>
      </c>
      <c r="F51" s="224" t="n">
        <v>1</v>
      </c>
      <c r="G51" s="224" t="n">
        <v>1</v>
      </c>
      <c r="H51" s="224" t="n">
        <v>1</v>
      </c>
      <c r="I51" s="224" t="n">
        <v>1</v>
      </c>
      <c r="J51" s="224" t="n">
        <v>1</v>
      </c>
      <c r="K51" s="224" t="n">
        <v>1</v>
      </c>
      <c r="L51" s="224" t="n">
        <v>1</v>
      </c>
      <c r="M51" s="224" t="n">
        <v>1</v>
      </c>
      <c r="N51" s="225" t="n">
        <v>1</v>
      </c>
      <c r="O51" s="165"/>
      <c r="P51" s="165"/>
      <c r="Q51" s="165"/>
      <c r="R51" s="165"/>
      <c r="S51" s="165"/>
      <c r="T51" s="165"/>
      <c r="U51" s="165"/>
      <c r="V51" s="165"/>
      <c r="W51" s="165"/>
      <c r="X51" s="165"/>
      <c r="Y51" s="165"/>
      <c r="Z51" s="165"/>
    </row>
    <row r="52" customFormat="false" ht="12.75" hidden="false" customHeight="false" outlineLevel="0" collapsed="false">
      <c r="A52" s="223" t="n">
        <v>40</v>
      </c>
      <c r="B52" s="8" t="n">
        <v>0</v>
      </c>
      <c r="C52" s="224" t="n">
        <v>1</v>
      </c>
      <c r="D52" s="224" t="n">
        <v>1</v>
      </c>
      <c r="E52" s="224" t="n">
        <v>1</v>
      </c>
      <c r="F52" s="224" t="n">
        <v>1</v>
      </c>
      <c r="G52" s="224" t="n">
        <v>1</v>
      </c>
      <c r="H52" s="224" t="n">
        <v>1</v>
      </c>
      <c r="I52" s="224" t="n">
        <v>1</v>
      </c>
      <c r="J52" s="224" t="n">
        <v>1</v>
      </c>
      <c r="K52" s="224" t="n">
        <v>1</v>
      </c>
      <c r="L52" s="224" t="n">
        <v>1</v>
      </c>
      <c r="M52" s="224" t="n">
        <v>1</v>
      </c>
      <c r="N52" s="225" t="n">
        <v>1</v>
      </c>
      <c r="O52" s="165"/>
      <c r="P52" s="165"/>
      <c r="Q52" s="165"/>
      <c r="R52" s="165"/>
      <c r="S52" s="165"/>
      <c r="T52" s="165"/>
      <c r="U52" s="165"/>
      <c r="V52" s="165"/>
      <c r="W52" s="165"/>
      <c r="X52" s="165"/>
      <c r="Y52" s="165"/>
      <c r="Z52" s="165"/>
    </row>
    <row r="53" customFormat="false" ht="12.75" hidden="false" customHeight="false" outlineLevel="0" collapsed="false">
      <c r="A53" s="223" t="n">
        <v>41</v>
      </c>
      <c r="B53" s="8" t="n">
        <v>0</v>
      </c>
      <c r="C53" s="224" t="n">
        <v>1</v>
      </c>
      <c r="D53" s="224" t="n">
        <v>1</v>
      </c>
      <c r="E53" s="224" t="n">
        <v>1</v>
      </c>
      <c r="F53" s="224" t="n">
        <v>1</v>
      </c>
      <c r="G53" s="224" t="n">
        <v>1</v>
      </c>
      <c r="H53" s="224" t="n">
        <v>1</v>
      </c>
      <c r="I53" s="224" t="n">
        <v>1</v>
      </c>
      <c r="J53" s="224" t="n">
        <v>1</v>
      </c>
      <c r="K53" s="224" t="n">
        <v>1</v>
      </c>
      <c r="L53" s="224" t="n">
        <v>1</v>
      </c>
      <c r="M53" s="224" t="n">
        <v>1</v>
      </c>
      <c r="N53" s="225" t="n">
        <v>1</v>
      </c>
      <c r="O53" s="165"/>
      <c r="P53" s="165"/>
      <c r="Q53" s="165"/>
      <c r="R53" s="165"/>
      <c r="S53" s="165"/>
      <c r="T53" s="165"/>
      <c r="U53" s="165"/>
      <c r="V53" s="165"/>
      <c r="W53" s="165"/>
      <c r="X53" s="165"/>
      <c r="Y53" s="165"/>
      <c r="Z53" s="165"/>
    </row>
    <row r="54" customFormat="false" ht="12.75" hidden="false" customHeight="false" outlineLevel="0" collapsed="false">
      <c r="A54" s="223" t="n">
        <v>42</v>
      </c>
      <c r="B54" s="8" t="n">
        <v>0</v>
      </c>
      <c r="C54" s="224" t="n">
        <v>1</v>
      </c>
      <c r="D54" s="224" t="n">
        <v>1</v>
      </c>
      <c r="E54" s="224" t="n">
        <v>1</v>
      </c>
      <c r="F54" s="224" t="n">
        <v>1</v>
      </c>
      <c r="G54" s="224" t="n">
        <v>1</v>
      </c>
      <c r="H54" s="224" t="n">
        <v>1</v>
      </c>
      <c r="I54" s="224" t="n">
        <v>1</v>
      </c>
      <c r="J54" s="224" t="n">
        <v>1</v>
      </c>
      <c r="K54" s="224" t="n">
        <v>1</v>
      </c>
      <c r="L54" s="224" t="n">
        <v>1</v>
      </c>
      <c r="M54" s="224" t="n">
        <v>1</v>
      </c>
      <c r="N54" s="225" t="n">
        <v>1</v>
      </c>
      <c r="O54" s="165"/>
      <c r="P54" s="165"/>
      <c r="Q54" s="165"/>
      <c r="R54" s="165"/>
      <c r="S54" s="165"/>
      <c r="T54" s="165"/>
      <c r="U54" s="165"/>
      <c r="V54" s="165"/>
      <c r="W54" s="165"/>
      <c r="X54" s="165"/>
      <c r="Y54" s="165"/>
      <c r="Z54" s="165"/>
    </row>
    <row r="55" customFormat="false" ht="12.75" hidden="false" customHeight="false" outlineLevel="0" collapsed="false">
      <c r="A55" s="223" t="n">
        <v>43</v>
      </c>
      <c r="B55" s="8" t="n">
        <v>0</v>
      </c>
      <c r="C55" s="224" t="n">
        <v>1</v>
      </c>
      <c r="D55" s="224" t="n">
        <v>1</v>
      </c>
      <c r="E55" s="224" t="n">
        <v>1</v>
      </c>
      <c r="F55" s="224" t="n">
        <v>1</v>
      </c>
      <c r="G55" s="224" t="n">
        <v>1</v>
      </c>
      <c r="H55" s="224" t="n">
        <v>1</v>
      </c>
      <c r="I55" s="224" t="n">
        <v>1</v>
      </c>
      <c r="J55" s="224" t="n">
        <v>1</v>
      </c>
      <c r="K55" s="224" t="n">
        <v>1</v>
      </c>
      <c r="L55" s="224" t="n">
        <v>1</v>
      </c>
      <c r="M55" s="224" t="n">
        <v>1</v>
      </c>
      <c r="N55" s="225" t="n">
        <v>1</v>
      </c>
      <c r="O55" s="165"/>
      <c r="P55" s="165"/>
      <c r="Q55" s="165"/>
      <c r="R55" s="165"/>
      <c r="S55" s="165"/>
      <c r="T55" s="165"/>
      <c r="U55" s="165"/>
      <c r="V55" s="165"/>
      <c r="W55" s="165"/>
      <c r="X55" s="165"/>
      <c r="Y55" s="165"/>
      <c r="Z55" s="165"/>
    </row>
    <row r="56" customFormat="false" ht="12.75" hidden="false" customHeight="false" outlineLevel="0" collapsed="false">
      <c r="A56" s="223" t="n">
        <v>44</v>
      </c>
      <c r="B56" s="8" t="n">
        <v>0</v>
      </c>
      <c r="C56" s="224" t="n">
        <v>1</v>
      </c>
      <c r="D56" s="224" t="n">
        <v>1</v>
      </c>
      <c r="E56" s="224" t="n">
        <v>1</v>
      </c>
      <c r="F56" s="224" t="n">
        <v>1</v>
      </c>
      <c r="G56" s="224" t="n">
        <v>1</v>
      </c>
      <c r="H56" s="224" t="n">
        <v>1</v>
      </c>
      <c r="I56" s="224" t="n">
        <v>1</v>
      </c>
      <c r="J56" s="224" t="n">
        <v>1</v>
      </c>
      <c r="K56" s="224" t="n">
        <v>1</v>
      </c>
      <c r="L56" s="224" t="n">
        <v>1</v>
      </c>
      <c r="M56" s="224" t="n">
        <v>1</v>
      </c>
      <c r="N56" s="225" t="n">
        <v>1</v>
      </c>
      <c r="O56" s="165"/>
      <c r="P56" s="165"/>
      <c r="Q56" s="165"/>
      <c r="R56" s="165"/>
      <c r="S56" s="165"/>
      <c r="T56" s="165"/>
      <c r="U56" s="165"/>
      <c r="V56" s="165"/>
      <c r="W56" s="165"/>
      <c r="X56" s="165"/>
      <c r="Y56" s="165"/>
      <c r="Z56" s="165"/>
    </row>
    <row r="57" customFormat="false" ht="12.75" hidden="false" customHeight="false" outlineLevel="0" collapsed="false">
      <c r="A57" s="223" t="n">
        <v>45</v>
      </c>
      <c r="B57" s="8" t="n">
        <v>0</v>
      </c>
      <c r="C57" s="224" t="n">
        <v>1</v>
      </c>
      <c r="D57" s="224" t="n">
        <v>1</v>
      </c>
      <c r="E57" s="224" t="n">
        <v>1</v>
      </c>
      <c r="F57" s="224" t="n">
        <v>1</v>
      </c>
      <c r="G57" s="224" t="n">
        <v>1</v>
      </c>
      <c r="H57" s="224" t="n">
        <v>1</v>
      </c>
      <c r="I57" s="224" t="n">
        <v>1</v>
      </c>
      <c r="J57" s="224" t="n">
        <v>1</v>
      </c>
      <c r="K57" s="224" t="n">
        <v>1</v>
      </c>
      <c r="L57" s="224" t="n">
        <v>1</v>
      </c>
      <c r="M57" s="224" t="n">
        <v>1</v>
      </c>
      <c r="N57" s="225" t="n">
        <v>1</v>
      </c>
      <c r="O57" s="165"/>
      <c r="P57" s="165"/>
      <c r="Q57" s="165"/>
      <c r="R57" s="165"/>
      <c r="S57" s="165"/>
      <c r="T57" s="165"/>
      <c r="U57" s="165"/>
      <c r="V57" s="165"/>
      <c r="W57" s="165"/>
      <c r="X57" s="165"/>
      <c r="Y57" s="165"/>
      <c r="Z57" s="165"/>
    </row>
    <row r="58" customFormat="false" ht="12.75" hidden="false" customHeight="false" outlineLevel="0" collapsed="false">
      <c r="A58" s="223" t="n">
        <v>46</v>
      </c>
      <c r="B58" s="8" t="n">
        <v>0</v>
      </c>
      <c r="C58" s="224" t="n">
        <v>1</v>
      </c>
      <c r="D58" s="224" t="n">
        <v>1</v>
      </c>
      <c r="E58" s="224" t="n">
        <v>1</v>
      </c>
      <c r="F58" s="224" t="n">
        <v>1</v>
      </c>
      <c r="G58" s="224" t="n">
        <v>1</v>
      </c>
      <c r="H58" s="224" t="n">
        <v>1</v>
      </c>
      <c r="I58" s="224" t="n">
        <v>1</v>
      </c>
      <c r="J58" s="224" t="n">
        <v>1</v>
      </c>
      <c r="K58" s="224" t="n">
        <v>1</v>
      </c>
      <c r="L58" s="224" t="n">
        <v>1</v>
      </c>
      <c r="M58" s="224" t="n">
        <v>1</v>
      </c>
      <c r="N58" s="225" t="n">
        <v>1</v>
      </c>
      <c r="O58" s="165"/>
      <c r="P58" s="165"/>
      <c r="Q58" s="165"/>
      <c r="R58" s="165"/>
      <c r="S58" s="165"/>
      <c r="T58" s="165"/>
      <c r="U58" s="165"/>
      <c r="V58" s="165"/>
      <c r="W58" s="165"/>
      <c r="X58" s="165"/>
      <c r="Y58" s="165"/>
      <c r="Z58" s="165"/>
    </row>
    <row r="59" customFormat="false" ht="12.75" hidden="false" customHeight="false" outlineLevel="0" collapsed="false">
      <c r="A59" s="223" t="n">
        <v>47</v>
      </c>
      <c r="B59" s="8" t="n">
        <v>0</v>
      </c>
      <c r="C59" s="224" t="n">
        <v>1</v>
      </c>
      <c r="D59" s="224" t="n">
        <v>1</v>
      </c>
      <c r="E59" s="224" t="n">
        <v>1</v>
      </c>
      <c r="F59" s="224" t="n">
        <v>1</v>
      </c>
      <c r="G59" s="224" t="n">
        <v>1</v>
      </c>
      <c r="H59" s="224" t="n">
        <v>1</v>
      </c>
      <c r="I59" s="224" t="n">
        <v>1</v>
      </c>
      <c r="J59" s="224" t="n">
        <v>1</v>
      </c>
      <c r="K59" s="224" t="n">
        <v>1</v>
      </c>
      <c r="L59" s="224" t="n">
        <v>1</v>
      </c>
      <c r="M59" s="224" t="n">
        <v>1</v>
      </c>
      <c r="N59" s="225" t="n">
        <v>1</v>
      </c>
      <c r="O59" s="165"/>
      <c r="P59" s="165"/>
      <c r="Q59" s="165"/>
      <c r="R59" s="165"/>
      <c r="S59" s="165"/>
      <c r="T59" s="165"/>
      <c r="U59" s="165"/>
      <c r="V59" s="165"/>
      <c r="W59" s="165"/>
      <c r="X59" s="165"/>
      <c r="Y59" s="165"/>
      <c r="Z59" s="165"/>
    </row>
    <row r="60" customFormat="false" ht="12.75" hidden="false" customHeight="false" outlineLevel="0" collapsed="false">
      <c r="A60" s="223" t="n">
        <v>48</v>
      </c>
      <c r="B60" s="8" t="n">
        <v>0</v>
      </c>
      <c r="C60" s="224" t="n">
        <v>1</v>
      </c>
      <c r="D60" s="224" t="n">
        <v>1</v>
      </c>
      <c r="E60" s="224" t="n">
        <v>1</v>
      </c>
      <c r="F60" s="224" t="n">
        <v>1</v>
      </c>
      <c r="G60" s="224" t="n">
        <v>1</v>
      </c>
      <c r="H60" s="224" t="n">
        <v>1</v>
      </c>
      <c r="I60" s="224" t="n">
        <v>1</v>
      </c>
      <c r="J60" s="224" t="n">
        <v>1</v>
      </c>
      <c r="K60" s="224" t="n">
        <v>1</v>
      </c>
      <c r="L60" s="224" t="n">
        <v>1</v>
      </c>
      <c r="M60" s="224" t="n">
        <v>1</v>
      </c>
      <c r="N60" s="225" t="n">
        <v>1</v>
      </c>
      <c r="O60" s="165"/>
      <c r="P60" s="165"/>
      <c r="Q60" s="165"/>
      <c r="R60" s="165"/>
      <c r="S60" s="165"/>
      <c r="T60" s="165"/>
      <c r="U60" s="165"/>
      <c r="V60" s="165"/>
      <c r="W60" s="165"/>
      <c r="X60" s="165"/>
      <c r="Y60" s="165"/>
      <c r="Z60" s="165"/>
    </row>
    <row r="61" customFormat="false" ht="12.75" hidden="false" customHeight="false" outlineLevel="0" collapsed="false">
      <c r="A61" s="223" t="n">
        <v>49</v>
      </c>
      <c r="B61" s="8" t="n">
        <v>0</v>
      </c>
      <c r="C61" s="224" t="n">
        <v>1</v>
      </c>
      <c r="D61" s="224" t="n">
        <v>1</v>
      </c>
      <c r="E61" s="224" t="n">
        <v>1</v>
      </c>
      <c r="F61" s="224" t="n">
        <v>1</v>
      </c>
      <c r="G61" s="224" t="n">
        <v>1</v>
      </c>
      <c r="H61" s="224" t="n">
        <v>1</v>
      </c>
      <c r="I61" s="224" t="n">
        <v>1</v>
      </c>
      <c r="J61" s="224" t="n">
        <v>1</v>
      </c>
      <c r="K61" s="224" t="n">
        <v>1</v>
      </c>
      <c r="L61" s="224" t="n">
        <v>1</v>
      </c>
      <c r="M61" s="224" t="n">
        <v>1</v>
      </c>
      <c r="N61" s="225" t="n">
        <v>1</v>
      </c>
      <c r="O61" s="165"/>
      <c r="P61" s="165"/>
      <c r="Q61" s="165"/>
      <c r="R61" s="165"/>
      <c r="S61" s="165"/>
      <c r="T61" s="165"/>
      <c r="U61" s="165"/>
      <c r="V61" s="165"/>
      <c r="W61" s="165"/>
      <c r="X61" s="165"/>
      <c r="Y61" s="165"/>
      <c r="Z61" s="165"/>
    </row>
    <row r="62" customFormat="false" ht="12.75" hidden="false" customHeight="false" outlineLevel="0" collapsed="false">
      <c r="A62" s="223" t="n">
        <v>50</v>
      </c>
      <c r="B62" s="8" t="n">
        <v>0</v>
      </c>
      <c r="C62" s="224" t="n">
        <v>1</v>
      </c>
      <c r="D62" s="224" t="n">
        <v>1</v>
      </c>
      <c r="E62" s="224" t="n">
        <v>1</v>
      </c>
      <c r="F62" s="224" t="n">
        <v>1</v>
      </c>
      <c r="G62" s="224" t="n">
        <v>1</v>
      </c>
      <c r="H62" s="224" t="n">
        <v>1</v>
      </c>
      <c r="I62" s="224" t="n">
        <v>1</v>
      </c>
      <c r="J62" s="224" t="n">
        <v>1</v>
      </c>
      <c r="K62" s="224" t="n">
        <v>1</v>
      </c>
      <c r="L62" s="224" t="n">
        <v>1</v>
      </c>
      <c r="M62" s="224" t="n">
        <v>1</v>
      </c>
      <c r="N62" s="225" t="n">
        <v>1</v>
      </c>
      <c r="O62" s="165"/>
      <c r="P62" s="165"/>
      <c r="Q62" s="165"/>
      <c r="R62" s="165"/>
      <c r="S62" s="165"/>
      <c r="T62" s="165"/>
      <c r="U62" s="165"/>
      <c r="V62" s="165"/>
      <c r="W62" s="165"/>
      <c r="X62" s="165"/>
      <c r="Y62" s="165"/>
      <c r="Z62" s="165"/>
    </row>
    <row r="63" customFormat="false" ht="12.75" hidden="false" customHeight="false" outlineLevel="0" collapsed="false">
      <c r="A63" s="223" t="n">
        <v>51</v>
      </c>
      <c r="B63" s="8" t="n">
        <v>0</v>
      </c>
      <c r="C63" s="224" t="n">
        <v>1</v>
      </c>
      <c r="D63" s="224" t="n">
        <v>1</v>
      </c>
      <c r="E63" s="224" t="n">
        <v>1</v>
      </c>
      <c r="F63" s="224" t="n">
        <v>1</v>
      </c>
      <c r="G63" s="224" t="n">
        <v>1</v>
      </c>
      <c r="H63" s="224" t="n">
        <v>1</v>
      </c>
      <c r="I63" s="224" t="n">
        <v>1</v>
      </c>
      <c r="J63" s="224" t="n">
        <v>1</v>
      </c>
      <c r="K63" s="224" t="n">
        <v>1</v>
      </c>
      <c r="L63" s="224" t="n">
        <v>1</v>
      </c>
      <c r="M63" s="224" t="n">
        <v>1</v>
      </c>
      <c r="N63" s="225" t="n">
        <v>1</v>
      </c>
      <c r="O63" s="165"/>
      <c r="P63" s="165"/>
      <c r="Q63" s="165"/>
      <c r="R63" s="165"/>
      <c r="S63" s="165"/>
      <c r="T63" s="165"/>
      <c r="U63" s="165"/>
      <c r="V63" s="165"/>
      <c r="W63" s="165"/>
      <c r="X63" s="165"/>
      <c r="Y63" s="165"/>
      <c r="Z63" s="165"/>
    </row>
    <row r="64" customFormat="false" ht="12.75" hidden="false" customHeight="false" outlineLevel="0" collapsed="false">
      <c r="A64" s="223" t="n">
        <v>52</v>
      </c>
      <c r="B64" s="8" t="n">
        <v>0</v>
      </c>
      <c r="C64" s="224" t="n">
        <v>1</v>
      </c>
      <c r="D64" s="224" t="n">
        <v>1</v>
      </c>
      <c r="E64" s="224" t="n">
        <v>1</v>
      </c>
      <c r="F64" s="224" t="n">
        <v>1</v>
      </c>
      <c r="G64" s="224" t="n">
        <v>1</v>
      </c>
      <c r="H64" s="224" t="n">
        <v>1</v>
      </c>
      <c r="I64" s="224" t="n">
        <v>1</v>
      </c>
      <c r="J64" s="224" t="n">
        <v>1</v>
      </c>
      <c r="K64" s="224" t="n">
        <v>1</v>
      </c>
      <c r="L64" s="224" t="n">
        <v>1</v>
      </c>
      <c r="M64" s="224" t="n">
        <v>1</v>
      </c>
      <c r="N64" s="225" t="n">
        <v>1</v>
      </c>
      <c r="O64" s="165"/>
      <c r="P64" s="165"/>
      <c r="Q64" s="165"/>
      <c r="R64" s="165"/>
      <c r="S64" s="165"/>
      <c r="T64" s="165"/>
      <c r="U64" s="165"/>
      <c r="V64" s="165"/>
      <c r="W64" s="165"/>
      <c r="X64" s="165"/>
      <c r="Y64" s="165"/>
      <c r="Z64" s="165"/>
    </row>
    <row r="65" customFormat="false" ht="12.75" hidden="false" customHeight="false" outlineLevel="0" collapsed="false">
      <c r="A65" s="223" t="n">
        <v>53</v>
      </c>
      <c r="B65" s="8" t="n">
        <v>0</v>
      </c>
      <c r="C65" s="224" t="n">
        <v>1</v>
      </c>
      <c r="D65" s="224" t="n">
        <v>1</v>
      </c>
      <c r="E65" s="224" t="n">
        <v>1</v>
      </c>
      <c r="F65" s="224" t="n">
        <v>1</v>
      </c>
      <c r="G65" s="224" t="n">
        <v>1</v>
      </c>
      <c r="H65" s="224" t="n">
        <v>1</v>
      </c>
      <c r="I65" s="224" t="n">
        <v>1</v>
      </c>
      <c r="J65" s="224" t="n">
        <v>1</v>
      </c>
      <c r="K65" s="224" t="n">
        <v>1</v>
      </c>
      <c r="L65" s="224" t="n">
        <v>1</v>
      </c>
      <c r="M65" s="224" t="n">
        <v>1</v>
      </c>
      <c r="N65" s="225" t="n">
        <v>1</v>
      </c>
      <c r="O65" s="165"/>
      <c r="P65" s="165"/>
      <c r="Q65" s="165"/>
      <c r="R65" s="165"/>
      <c r="S65" s="165"/>
      <c r="T65" s="165"/>
      <c r="U65" s="165"/>
      <c r="V65" s="165"/>
      <c r="W65" s="165"/>
      <c r="X65" s="165"/>
      <c r="Y65" s="165"/>
      <c r="Z65" s="165"/>
    </row>
    <row r="66" customFormat="false" ht="12.75" hidden="false" customHeight="false" outlineLevel="0" collapsed="false">
      <c r="A66" s="223" t="n">
        <v>54</v>
      </c>
      <c r="B66" s="8" t="n">
        <v>0</v>
      </c>
      <c r="C66" s="224" t="n">
        <v>1</v>
      </c>
      <c r="D66" s="224" t="n">
        <v>1</v>
      </c>
      <c r="E66" s="224" t="n">
        <v>1</v>
      </c>
      <c r="F66" s="224" t="n">
        <v>1</v>
      </c>
      <c r="G66" s="224" t="n">
        <v>1</v>
      </c>
      <c r="H66" s="224" t="n">
        <v>1</v>
      </c>
      <c r="I66" s="224" t="n">
        <v>1</v>
      </c>
      <c r="J66" s="224" t="n">
        <v>1</v>
      </c>
      <c r="K66" s="224" t="n">
        <v>1</v>
      </c>
      <c r="L66" s="224" t="n">
        <v>1</v>
      </c>
      <c r="M66" s="224" t="n">
        <v>1</v>
      </c>
      <c r="N66" s="225" t="n">
        <v>1</v>
      </c>
      <c r="O66" s="165"/>
      <c r="P66" s="165"/>
      <c r="Q66" s="165"/>
      <c r="R66" s="165"/>
      <c r="S66" s="165"/>
      <c r="T66" s="165"/>
      <c r="U66" s="165"/>
      <c r="V66" s="165"/>
      <c r="W66" s="165"/>
      <c r="X66" s="165"/>
      <c r="Y66" s="165"/>
      <c r="Z66" s="165"/>
    </row>
    <row r="67" customFormat="false" ht="12.75" hidden="false" customHeight="false" outlineLevel="0" collapsed="false">
      <c r="A67" s="226" t="n">
        <v>55</v>
      </c>
      <c r="B67" s="13" t="n">
        <v>0</v>
      </c>
      <c r="C67" s="227" t="n">
        <v>1</v>
      </c>
      <c r="D67" s="227" t="n">
        <v>1</v>
      </c>
      <c r="E67" s="227" t="n">
        <v>1</v>
      </c>
      <c r="F67" s="227" t="n">
        <v>1</v>
      </c>
      <c r="G67" s="227" t="n">
        <v>1</v>
      </c>
      <c r="H67" s="227" t="n">
        <v>1</v>
      </c>
      <c r="I67" s="227" t="n">
        <v>1</v>
      </c>
      <c r="J67" s="227" t="n">
        <v>1</v>
      </c>
      <c r="K67" s="227" t="n">
        <v>1</v>
      </c>
      <c r="L67" s="227" t="n">
        <v>1</v>
      </c>
      <c r="M67" s="227" t="n">
        <v>1</v>
      </c>
      <c r="N67" s="228" t="n">
        <v>1</v>
      </c>
      <c r="O67" s="165"/>
      <c r="P67" s="165"/>
      <c r="Q67" s="165"/>
      <c r="R67" s="165"/>
      <c r="S67" s="165"/>
      <c r="T67" s="165"/>
      <c r="U67" s="165"/>
      <c r="V67" s="165"/>
      <c r="W67" s="165"/>
      <c r="X67" s="165"/>
      <c r="Y67" s="165"/>
      <c r="Z67" s="165"/>
    </row>
    <row r="68" customFormat="false" ht="12.75" hidden="false" customHeight="false" outlineLevel="0" collapsed="false">
      <c r="A68" s="220" t="n">
        <v>18</v>
      </c>
      <c r="B68" s="2" t="n">
        <v>5</v>
      </c>
      <c r="C68" s="229" t="n">
        <v>0.98</v>
      </c>
      <c r="D68" s="229" t="n">
        <v>1</v>
      </c>
      <c r="E68" s="229" t="n">
        <v>1.02</v>
      </c>
      <c r="F68" s="229" t="n">
        <v>1.04</v>
      </c>
      <c r="G68" s="229" t="n">
        <v>1.06</v>
      </c>
      <c r="H68" s="229" t="n">
        <v>1.07</v>
      </c>
      <c r="I68" s="229" t="n">
        <v>1.07</v>
      </c>
      <c r="J68" s="229" t="n">
        <v>1.05</v>
      </c>
      <c r="K68" s="229" t="n">
        <v>1.02</v>
      </c>
      <c r="L68" s="229" t="n">
        <v>1</v>
      </c>
      <c r="M68" s="229" t="n">
        <v>0.99</v>
      </c>
      <c r="N68" s="230" t="n">
        <v>0.98</v>
      </c>
      <c r="O68" s="165"/>
      <c r="P68" s="165"/>
      <c r="Q68" s="165"/>
      <c r="R68" s="165"/>
      <c r="S68" s="165"/>
      <c r="T68" s="165"/>
      <c r="U68" s="165"/>
      <c r="V68" s="165"/>
      <c r="W68" s="165"/>
      <c r="X68" s="165"/>
      <c r="Y68" s="165"/>
      <c r="Z68" s="165"/>
    </row>
    <row r="69" customFormat="false" ht="12.75" hidden="false" customHeight="false" outlineLevel="0" collapsed="false">
      <c r="A69" s="223" t="n">
        <v>19</v>
      </c>
      <c r="B69" s="8" t="n">
        <v>5</v>
      </c>
      <c r="C69" s="231" t="n">
        <v>0.99</v>
      </c>
      <c r="D69" s="231" t="n">
        <v>1</v>
      </c>
      <c r="E69" s="231" t="n">
        <v>1.02</v>
      </c>
      <c r="F69" s="231" t="n">
        <v>1.04</v>
      </c>
      <c r="G69" s="231" t="n">
        <v>1.07</v>
      </c>
      <c r="H69" s="231" t="n">
        <v>1.08</v>
      </c>
      <c r="I69" s="231" t="n">
        <v>1.07</v>
      </c>
      <c r="J69" s="231" t="n">
        <v>1.05</v>
      </c>
      <c r="K69" s="231" t="n">
        <v>1.03</v>
      </c>
      <c r="L69" s="231" t="n">
        <v>1</v>
      </c>
      <c r="M69" s="231" t="n">
        <v>0.99</v>
      </c>
      <c r="N69" s="232" t="n">
        <v>0.98</v>
      </c>
      <c r="O69" s="165"/>
      <c r="P69" s="165"/>
      <c r="Q69" s="165"/>
      <c r="R69" s="165"/>
      <c r="S69" s="165"/>
      <c r="T69" s="165"/>
      <c r="U69" s="165"/>
      <c r="V69" s="165"/>
      <c r="W69" s="165"/>
      <c r="X69" s="165"/>
      <c r="Y69" s="165"/>
      <c r="Z69" s="165"/>
    </row>
    <row r="70" customFormat="false" ht="12.75" hidden="false" customHeight="false" outlineLevel="0" collapsed="false">
      <c r="A70" s="223" t="n">
        <v>20</v>
      </c>
      <c r="B70" s="8" t="n">
        <v>5</v>
      </c>
      <c r="C70" s="231" t="n">
        <v>0.99</v>
      </c>
      <c r="D70" s="231" t="n">
        <v>1</v>
      </c>
      <c r="E70" s="231" t="n">
        <v>1.02</v>
      </c>
      <c r="F70" s="231" t="n">
        <v>1.04</v>
      </c>
      <c r="G70" s="231" t="n">
        <v>1.07</v>
      </c>
      <c r="H70" s="231" t="n">
        <v>1.08</v>
      </c>
      <c r="I70" s="231" t="n">
        <v>1.07</v>
      </c>
      <c r="J70" s="231" t="n">
        <v>1.05</v>
      </c>
      <c r="K70" s="231" t="n">
        <v>1.03</v>
      </c>
      <c r="L70" s="231" t="n">
        <v>1</v>
      </c>
      <c r="M70" s="231" t="n">
        <v>0.99</v>
      </c>
      <c r="N70" s="232" t="n">
        <v>0.98</v>
      </c>
      <c r="O70" s="165"/>
      <c r="P70" s="165"/>
      <c r="Q70" s="165"/>
      <c r="R70" s="165"/>
      <c r="S70" s="165"/>
      <c r="T70" s="165"/>
      <c r="U70" s="165"/>
      <c r="V70" s="165"/>
      <c r="W70" s="165"/>
      <c r="X70" s="165"/>
      <c r="Y70" s="165"/>
      <c r="Z70" s="165"/>
    </row>
    <row r="71" customFormat="false" ht="12.75" hidden="false" customHeight="false" outlineLevel="0" collapsed="false">
      <c r="A71" s="223" t="n">
        <v>21</v>
      </c>
      <c r="B71" s="8" t="n">
        <v>5</v>
      </c>
      <c r="C71" s="231" t="n">
        <v>0.99</v>
      </c>
      <c r="D71" s="231" t="n">
        <v>1</v>
      </c>
      <c r="E71" s="231" t="n">
        <v>1.02</v>
      </c>
      <c r="F71" s="231" t="n">
        <v>1.05</v>
      </c>
      <c r="G71" s="231" t="n">
        <v>1.07</v>
      </c>
      <c r="H71" s="231" t="n">
        <v>1.08</v>
      </c>
      <c r="I71" s="231" t="n">
        <v>1.07</v>
      </c>
      <c r="J71" s="231" t="n">
        <v>1.05</v>
      </c>
      <c r="K71" s="231" t="n">
        <v>1.03</v>
      </c>
      <c r="L71" s="231" t="n">
        <v>1.01</v>
      </c>
      <c r="M71" s="231" t="n">
        <v>0.99</v>
      </c>
      <c r="N71" s="232" t="n">
        <v>0.98</v>
      </c>
      <c r="O71" s="165"/>
      <c r="P71" s="165"/>
      <c r="Q71" s="165"/>
      <c r="R71" s="165"/>
      <c r="S71" s="165"/>
      <c r="T71" s="165"/>
      <c r="U71" s="165"/>
      <c r="V71" s="165"/>
      <c r="W71" s="165"/>
      <c r="X71" s="165"/>
      <c r="Y71" s="165"/>
      <c r="Z71" s="165"/>
    </row>
    <row r="72" customFormat="false" ht="12.75" hidden="false" customHeight="false" outlineLevel="0" collapsed="false">
      <c r="A72" s="223" t="n">
        <v>22</v>
      </c>
      <c r="B72" s="8" t="n">
        <v>5</v>
      </c>
      <c r="C72" s="231" t="n">
        <v>0.99</v>
      </c>
      <c r="D72" s="231" t="n">
        <v>1</v>
      </c>
      <c r="E72" s="231" t="n">
        <v>1.02</v>
      </c>
      <c r="F72" s="231" t="n">
        <v>1.05</v>
      </c>
      <c r="G72" s="231" t="n">
        <v>1.07</v>
      </c>
      <c r="H72" s="231" t="n">
        <v>1.08</v>
      </c>
      <c r="I72" s="231" t="n">
        <v>1.07</v>
      </c>
      <c r="J72" s="231" t="n">
        <v>1.05</v>
      </c>
      <c r="K72" s="231" t="n">
        <v>1.03</v>
      </c>
      <c r="L72" s="231" t="n">
        <v>1.01</v>
      </c>
      <c r="M72" s="231" t="n">
        <v>0.99</v>
      </c>
      <c r="N72" s="232" t="n">
        <v>0.98</v>
      </c>
      <c r="O72" s="165"/>
      <c r="P72" s="165"/>
      <c r="Q72" s="165"/>
      <c r="R72" s="165"/>
      <c r="S72" s="165"/>
      <c r="T72" s="165"/>
      <c r="U72" s="165"/>
      <c r="V72" s="165"/>
      <c r="W72" s="165"/>
      <c r="X72" s="165"/>
      <c r="Y72" s="165"/>
      <c r="Z72" s="165"/>
    </row>
    <row r="73" customFormat="false" ht="12.75" hidden="false" customHeight="false" outlineLevel="0" collapsed="false">
      <c r="A73" s="223" t="n">
        <v>23</v>
      </c>
      <c r="B73" s="8" t="n">
        <v>5</v>
      </c>
      <c r="C73" s="231" t="n">
        <v>0.99</v>
      </c>
      <c r="D73" s="231" t="n">
        <v>1</v>
      </c>
      <c r="E73" s="231" t="n">
        <v>1.03</v>
      </c>
      <c r="F73" s="231" t="n">
        <v>1.05</v>
      </c>
      <c r="G73" s="231" t="n">
        <v>1.07</v>
      </c>
      <c r="H73" s="231" t="n">
        <v>1.09</v>
      </c>
      <c r="I73" s="231" t="n">
        <v>1.08</v>
      </c>
      <c r="J73" s="231" t="n">
        <v>1.06</v>
      </c>
      <c r="K73" s="231" t="n">
        <v>1.03</v>
      </c>
      <c r="L73" s="231" t="n">
        <v>1.01</v>
      </c>
      <c r="M73" s="231" t="n">
        <v>0.99</v>
      </c>
      <c r="N73" s="232" t="n">
        <v>0.99</v>
      </c>
      <c r="O73" s="165"/>
      <c r="P73" s="165"/>
      <c r="Q73" s="165"/>
      <c r="R73" s="165"/>
      <c r="S73" s="165"/>
      <c r="T73" s="165"/>
      <c r="U73" s="165"/>
      <c r="V73" s="165"/>
      <c r="W73" s="165"/>
      <c r="X73" s="165"/>
      <c r="Y73" s="165"/>
      <c r="Z73" s="165"/>
    </row>
    <row r="74" customFormat="false" ht="12.75" hidden="false" customHeight="false" outlineLevel="0" collapsed="false">
      <c r="A74" s="223" t="n">
        <v>24</v>
      </c>
      <c r="B74" s="8" t="n">
        <v>5</v>
      </c>
      <c r="C74" s="231" t="n">
        <v>0.99</v>
      </c>
      <c r="D74" s="231" t="n">
        <v>1</v>
      </c>
      <c r="E74" s="231" t="n">
        <v>1.03</v>
      </c>
      <c r="F74" s="231" t="n">
        <v>1.05</v>
      </c>
      <c r="G74" s="231" t="n">
        <v>1.07</v>
      </c>
      <c r="H74" s="231" t="n">
        <v>1.09</v>
      </c>
      <c r="I74" s="231" t="n">
        <v>1.08</v>
      </c>
      <c r="J74" s="231" t="n">
        <v>1.06</v>
      </c>
      <c r="K74" s="231" t="n">
        <v>1.03</v>
      </c>
      <c r="L74" s="231" t="n">
        <v>1.01</v>
      </c>
      <c r="M74" s="231" t="n">
        <v>0.99</v>
      </c>
      <c r="N74" s="232" t="n">
        <v>0.99</v>
      </c>
      <c r="O74" s="165"/>
      <c r="P74" s="165"/>
      <c r="Q74" s="165"/>
      <c r="R74" s="165"/>
      <c r="S74" s="165"/>
      <c r="T74" s="165"/>
      <c r="U74" s="165"/>
      <c r="V74" s="165"/>
      <c r="W74" s="165"/>
      <c r="X74" s="165"/>
      <c r="Y74" s="165"/>
      <c r="Z74" s="165"/>
    </row>
    <row r="75" customFormat="false" ht="12.75" hidden="false" customHeight="false" outlineLevel="0" collapsed="false">
      <c r="A75" s="223" t="n">
        <v>25</v>
      </c>
      <c r="B75" s="8" t="n">
        <v>5</v>
      </c>
      <c r="C75" s="231" t="n">
        <v>0.99</v>
      </c>
      <c r="D75" s="231" t="n">
        <v>1.01</v>
      </c>
      <c r="E75" s="231" t="n">
        <v>1.03</v>
      </c>
      <c r="F75" s="231" t="n">
        <v>1.05</v>
      </c>
      <c r="G75" s="231" t="n">
        <v>1.08</v>
      </c>
      <c r="H75" s="231" t="n">
        <v>1.09</v>
      </c>
      <c r="I75" s="231" t="n">
        <v>1.08</v>
      </c>
      <c r="J75" s="231" t="n">
        <v>1.06</v>
      </c>
      <c r="K75" s="231" t="n">
        <v>1.04</v>
      </c>
      <c r="L75" s="231" t="n">
        <v>1.01</v>
      </c>
      <c r="M75" s="231" t="n">
        <v>1</v>
      </c>
      <c r="N75" s="232" t="n">
        <v>0.99</v>
      </c>
      <c r="O75" s="165"/>
      <c r="P75" s="165"/>
      <c r="Q75" s="165"/>
      <c r="R75" s="165"/>
      <c r="S75" s="165"/>
      <c r="T75" s="165"/>
      <c r="U75" s="165"/>
      <c r="V75" s="165"/>
      <c r="W75" s="165"/>
      <c r="X75" s="165"/>
      <c r="Y75" s="165"/>
      <c r="Z75" s="165"/>
    </row>
    <row r="76" customFormat="false" ht="12.75" hidden="false" customHeight="false" outlineLevel="0" collapsed="false">
      <c r="A76" s="223" t="n">
        <v>26</v>
      </c>
      <c r="B76" s="8" t="n">
        <v>5</v>
      </c>
      <c r="C76" s="231" t="n">
        <v>0.99</v>
      </c>
      <c r="D76" s="231" t="n">
        <v>1.01</v>
      </c>
      <c r="E76" s="231" t="n">
        <v>1.03</v>
      </c>
      <c r="F76" s="231" t="n">
        <v>1.05</v>
      </c>
      <c r="G76" s="231" t="n">
        <v>1.08</v>
      </c>
      <c r="H76" s="231" t="n">
        <v>1.09</v>
      </c>
      <c r="I76" s="231" t="n">
        <v>1.08</v>
      </c>
      <c r="J76" s="231" t="n">
        <v>1.06</v>
      </c>
      <c r="K76" s="231" t="n">
        <v>1.04</v>
      </c>
      <c r="L76" s="231" t="n">
        <v>1.01</v>
      </c>
      <c r="M76" s="231" t="n">
        <v>1</v>
      </c>
      <c r="N76" s="232" t="n">
        <v>0.99</v>
      </c>
      <c r="O76" s="165"/>
      <c r="P76" s="165"/>
      <c r="Q76" s="165"/>
      <c r="R76" s="165"/>
      <c r="S76" s="165"/>
      <c r="T76" s="165"/>
      <c r="U76" s="165"/>
      <c r="V76" s="165"/>
      <c r="W76" s="165"/>
      <c r="X76" s="165"/>
      <c r="Y76" s="165"/>
      <c r="Z76" s="165"/>
    </row>
    <row r="77" customFormat="false" ht="12.75" hidden="false" customHeight="false" outlineLevel="0" collapsed="false">
      <c r="A77" s="223" t="n">
        <v>27</v>
      </c>
      <c r="B77" s="8" t="n">
        <v>5</v>
      </c>
      <c r="C77" s="231" t="n">
        <v>1</v>
      </c>
      <c r="D77" s="231" t="n">
        <v>1.01</v>
      </c>
      <c r="E77" s="231" t="n">
        <v>1.03</v>
      </c>
      <c r="F77" s="231" t="n">
        <v>1.06</v>
      </c>
      <c r="G77" s="231" t="n">
        <v>1.08</v>
      </c>
      <c r="H77" s="231" t="n">
        <v>1.1</v>
      </c>
      <c r="I77" s="231" t="n">
        <v>1.09</v>
      </c>
      <c r="J77" s="231" t="n">
        <v>1.07</v>
      </c>
      <c r="K77" s="231" t="n">
        <v>1.04</v>
      </c>
      <c r="L77" s="231" t="n">
        <v>1.01</v>
      </c>
      <c r="M77" s="231" t="n">
        <v>1</v>
      </c>
      <c r="N77" s="232" t="n">
        <v>0.99</v>
      </c>
      <c r="O77" s="165"/>
      <c r="P77" s="165"/>
      <c r="Q77" s="165"/>
      <c r="R77" s="165"/>
      <c r="S77" s="165"/>
      <c r="T77" s="165"/>
      <c r="U77" s="165"/>
      <c r="V77" s="165"/>
      <c r="W77" s="165"/>
      <c r="X77" s="165"/>
      <c r="Y77" s="165"/>
      <c r="Z77" s="165"/>
    </row>
    <row r="78" customFormat="false" ht="12.75" hidden="false" customHeight="false" outlineLevel="0" collapsed="false">
      <c r="A78" s="223" t="n">
        <v>28</v>
      </c>
      <c r="B78" s="8" t="n">
        <v>5</v>
      </c>
      <c r="C78" s="231" t="n">
        <v>1</v>
      </c>
      <c r="D78" s="231" t="n">
        <v>1.01</v>
      </c>
      <c r="E78" s="231" t="n">
        <v>1.03</v>
      </c>
      <c r="F78" s="231" t="n">
        <v>1.06</v>
      </c>
      <c r="G78" s="231" t="n">
        <v>1.08</v>
      </c>
      <c r="H78" s="231" t="n">
        <v>1.1</v>
      </c>
      <c r="I78" s="231" t="n">
        <v>1.09</v>
      </c>
      <c r="J78" s="231" t="n">
        <v>1.07</v>
      </c>
      <c r="K78" s="231" t="n">
        <v>1.04</v>
      </c>
      <c r="L78" s="231" t="n">
        <v>1.01</v>
      </c>
      <c r="M78" s="231" t="n">
        <v>1</v>
      </c>
      <c r="N78" s="232" t="n">
        <v>0.99</v>
      </c>
      <c r="O78" s="165"/>
      <c r="P78" s="165"/>
      <c r="Q78" s="165"/>
      <c r="R78" s="165"/>
      <c r="S78" s="165"/>
      <c r="T78" s="165"/>
      <c r="U78" s="165"/>
      <c r="V78" s="165"/>
      <c r="W78" s="165"/>
      <c r="X78" s="165"/>
      <c r="Y78" s="165"/>
      <c r="Z78" s="165"/>
    </row>
    <row r="79" customFormat="false" ht="12.75" hidden="false" customHeight="false" outlineLevel="0" collapsed="false">
      <c r="A79" s="223" t="n">
        <v>29</v>
      </c>
      <c r="B79" s="8" t="n">
        <v>5</v>
      </c>
      <c r="C79" s="231" t="n">
        <v>1</v>
      </c>
      <c r="D79" s="231" t="n">
        <v>1.01</v>
      </c>
      <c r="E79" s="231" t="n">
        <v>1.03</v>
      </c>
      <c r="F79" s="231" t="n">
        <v>1.06</v>
      </c>
      <c r="G79" s="231" t="n">
        <v>1.09</v>
      </c>
      <c r="H79" s="231" t="n">
        <v>1.1</v>
      </c>
      <c r="I79" s="231" t="n">
        <v>1.09</v>
      </c>
      <c r="J79" s="231" t="n">
        <v>1.07</v>
      </c>
      <c r="K79" s="231" t="n">
        <v>1.04</v>
      </c>
      <c r="L79" s="231" t="n">
        <v>1.02</v>
      </c>
      <c r="M79" s="231" t="n">
        <v>1</v>
      </c>
      <c r="N79" s="232" t="n">
        <v>0.99</v>
      </c>
      <c r="O79" s="165"/>
      <c r="P79" s="165"/>
      <c r="Q79" s="165"/>
      <c r="R79" s="165"/>
      <c r="S79" s="165"/>
      <c r="T79" s="165"/>
      <c r="U79" s="165"/>
      <c r="V79" s="165"/>
      <c r="W79" s="165"/>
      <c r="X79" s="165"/>
      <c r="Y79" s="165"/>
      <c r="Z79" s="165"/>
    </row>
    <row r="80" customFormat="false" ht="12.75" hidden="false" customHeight="false" outlineLevel="0" collapsed="false">
      <c r="A80" s="223" t="n">
        <v>30</v>
      </c>
      <c r="B80" s="8" t="n">
        <v>5</v>
      </c>
      <c r="C80" s="231" t="n">
        <v>1</v>
      </c>
      <c r="D80" s="231" t="n">
        <v>1.01</v>
      </c>
      <c r="E80" s="231" t="n">
        <v>1.03</v>
      </c>
      <c r="F80" s="231" t="n">
        <v>1.06</v>
      </c>
      <c r="G80" s="231" t="n">
        <v>1.09</v>
      </c>
      <c r="H80" s="231" t="n">
        <v>1.1</v>
      </c>
      <c r="I80" s="231" t="n">
        <v>1.09</v>
      </c>
      <c r="J80" s="231" t="n">
        <v>1.07</v>
      </c>
      <c r="K80" s="231" t="n">
        <v>1.04</v>
      </c>
      <c r="L80" s="231" t="n">
        <v>1.02</v>
      </c>
      <c r="M80" s="231" t="n">
        <v>1</v>
      </c>
      <c r="N80" s="232" t="n">
        <v>0.99</v>
      </c>
      <c r="O80" s="165"/>
      <c r="P80" s="165"/>
      <c r="Q80" s="165"/>
      <c r="R80" s="165"/>
      <c r="S80" s="165"/>
      <c r="T80" s="165"/>
      <c r="U80" s="165"/>
      <c r="V80" s="165"/>
      <c r="W80" s="165"/>
      <c r="X80" s="165"/>
      <c r="Y80" s="165"/>
      <c r="Z80" s="165"/>
    </row>
    <row r="81" customFormat="false" ht="12.75" hidden="false" customHeight="false" outlineLevel="0" collapsed="false">
      <c r="A81" s="223" t="n">
        <v>31</v>
      </c>
      <c r="B81" s="8" t="n">
        <v>5</v>
      </c>
      <c r="C81" s="231" t="n">
        <v>1</v>
      </c>
      <c r="D81" s="231" t="n">
        <v>1.02</v>
      </c>
      <c r="E81" s="231" t="n">
        <v>1.04</v>
      </c>
      <c r="F81" s="231" t="n">
        <v>1.07</v>
      </c>
      <c r="G81" s="231" t="n">
        <v>1.09</v>
      </c>
      <c r="H81" s="231" t="n">
        <v>1.11</v>
      </c>
      <c r="I81" s="231" t="n">
        <v>1.1</v>
      </c>
      <c r="J81" s="231" t="n">
        <v>1.08</v>
      </c>
      <c r="K81" s="231" t="n">
        <v>1.05</v>
      </c>
      <c r="L81" s="231" t="n">
        <v>1.02</v>
      </c>
      <c r="M81" s="231" t="n">
        <v>1</v>
      </c>
      <c r="N81" s="232" t="n">
        <v>1</v>
      </c>
      <c r="O81" s="165"/>
      <c r="P81" s="165"/>
      <c r="Q81" s="165"/>
      <c r="R81" s="165"/>
      <c r="S81" s="165"/>
      <c r="T81" s="165"/>
      <c r="U81" s="165"/>
      <c r="V81" s="165"/>
      <c r="W81" s="165"/>
      <c r="X81" s="165"/>
      <c r="Y81" s="165"/>
      <c r="Z81" s="165"/>
    </row>
    <row r="82" customFormat="false" ht="12.75" hidden="false" customHeight="false" outlineLevel="0" collapsed="false">
      <c r="A82" s="223" t="n">
        <v>32</v>
      </c>
      <c r="B82" s="8" t="n">
        <v>5</v>
      </c>
      <c r="C82" s="231" t="n">
        <v>1</v>
      </c>
      <c r="D82" s="231" t="n">
        <v>1.02</v>
      </c>
      <c r="E82" s="231" t="n">
        <v>1.04</v>
      </c>
      <c r="F82" s="231" t="n">
        <v>1.07</v>
      </c>
      <c r="G82" s="231" t="n">
        <v>1.09</v>
      </c>
      <c r="H82" s="231" t="n">
        <v>1.11</v>
      </c>
      <c r="I82" s="231" t="n">
        <v>1.1</v>
      </c>
      <c r="J82" s="231" t="n">
        <v>1.08</v>
      </c>
      <c r="K82" s="231" t="n">
        <v>1.05</v>
      </c>
      <c r="L82" s="231" t="n">
        <v>1.02</v>
      </c>
      <c r="M82" s="231" t="n">
        <v>1</v>
      </c>
      <c r="N82" s="232" t="n">
        <v>1</v>
      </c>
      <c r="O82" s="165"/>
      <c r="P82" s="165"/>
      <c r="Q82" s="165"/>
      <c r="R82" s="165"/>
      <c r="S82" s="165"/>
      <c r="T82" s="165"/>
      <c r="U82" s="165"/>
      <c r="V82" s="165"/>
      <c r="W82" s="165"/>
      <c r="X82" s="165"/>
      <c r="Y82" s="165"/>
      <c r="Z82" s="165"/>
    </row>
    <row r="83" customFormat="false" ht="12.75" hidden="false" customHeight="false" outlineLevel="0" collapsed="false">
      <c r="A83" s="223" t="n">
        <v>33</v>
      </c>
      <c r="B83" s="8" t="n">
        <v>5</v>
      </c>
      <c r="C83" s="231" t="n">
        <v>1</v>
      </c>
      <c r="D83" s="231" t="n">
        <v>1.02</v>
      </c>
      <c r="E83" s="231" t="n">
        <v>1.04</v>
      </c>
      <c r="F83" s="231" t="n">
        <v>1.07</v>
      </c>
      <c r="G83" s="231" t="n">
        <v>1.1</v>
      </c>
      <c r="H83" s="231" t="n">
        <v>1.12</v>
      </c>
      <c r="I83" s="231" t="n">
        <v>1.11</v>
      </c>
      <c r="J83" s="231" t="n">
        <v>1.08</v>
      </c>
      <c r="K83" s="231" t="n">
        <v>1.05</v>
      </c>
      <c r="L83" s="231" t="n">
        <v>1.02</v>
      </c>
      <c r="M83" s="231" t="n">
        <v>1.01</v>
      </c>
      <c r="N83" s="232" t="n">
        <v>1</v>
      </c>
      <c r="O83" s="165"/>
      <c r="P83" s="165"/>
      <c r="Q83" s="165"/>
      <c r="R83" s="165"/>
      <c r="S83" s="165"/>
      <c r="T83" s="165"/>
      <c r="U83" s="165"/>
      <c r="V83" s="165"/>
      <c r="W83" s="165"/>
      <c r="X83" s="165"/>
      <c r="Y83" s="165"/>
      <c r="Z83" s="165"/>
    </row>
    <row r="84" customFormat="false" ht="12.75" hidden="false" customHeight="false" outlineLevel="0" collapsed="false">
      <c r="A84" s="223" t="n">
        <v>34</v>
      </c>
      <c r="B84" s="8" t="n">
        <v>5</v>
      </c>
      <c r="C84" s="231" t="n">
        <v>1</v>
      </c>
      <c r="D84" s="231" t="n">
        <v>1.02</v>
      </c>
      <c r="E84" s="231" t="n">
        <v>1.04</v>
      </c>
      <c r="F84" s="231" t="n">
        <v>1.07</v>
      </c>
      <c r="G84" s="231" t="n">
        <v>1.1</v>
      </c>
      <c r="H84" s="231" t="n">
        <v>1.12</v>
      </c>
      <c r="I84" s="231" t="n">
        <v>1.11</v>
      </c>
      <c r="J84" s="231" t="n">
        <v>1.08</v>
      </c>
      <c r="K84" s="231" t="n">
        <v>1.05</v>
      </c>
      <c r="L84" s="231" t="n">
        <v>1.02</v>
      </c>
      <c r="M84" s="231" t="n">
        <v>1.01</v>
      </c>
      <c r="N84" s="232" t="n">
        <v>1</v>
      </c>
      <c r="O84" s="165"/>
      <c r="P84" s="165"/>
      <c r="Q84" s="165"/>
      <c r="R84" s="165"/>
      <c r="S84" s="165"/>
      <c r="T84" s="165"/>
      <c r="U84" s="165"/>
      <c r="V84" s="165"/>
      <c r="W84" s="165"/>
      <c r="X84" s="165"/>
      <c r="Y84" s="165"/>
      <c r="Z84" s="165"/>
    </row>
    <row r="85" customFormat="false" ht="12.75" hidden="false" customHeight="false" outlineLevel="0" collapsed="false">
      <c r="A85" s="223" t="n">
        <v>35</v>
      </c>
      <c r="B85" s="8" t="n">
        <v>5</v>
      </c>
      <c r="C85" s="231" t="n">
        <v>1.01</v>
      </c>
      <c r="D85" s="231" t="n">
        <v>1.02</v>
      </c>
      <c r="E85" s="231" t="n">
        <v>1.04</v>
      </c>
      <c r="F85" s="231" t="n">
        <v>1.08</v>
      </c>
      <c r="G85" s="231" t="n">
        <v>1.11</v>
      </c>
      <c r="H85" s="231" t="n">
        <v>1.12</v>
      </c>
      <c r="I85" s="231" t="n">
        <v>1.11</v>
      </c>
      <c r="J85" s="231" t="n">
        <v>1.09</v>
      </c>
      <c r="K85" s="231" t="n">
        <v>1.05</v>
      </c>
      <c r="L85" s="231" t="n">
        <v>1.03</v>
      </c>
      <c r="M85" s="231" t="n">
        <v>1.01</v>
      </c>
      <c r="N85" s="232" t="n">
        <v>1</v>
      </c>
      <c r="O85" s="165"/>
      <c r="P85" s="165"/>
      <c r="Q85" s="165"/>
      <c r="R85" s="165"/>
      <c r="S85" s="165"/>
      <c r="T85" s="165"/>
      <c r="U85" s="165"/>
      <c r="V85" s="165"/>
      <c r="W85" s="165"/>
      <c r="X85" s="165"/>
      <c r="Y85" s="165"/>
      <c r="Z85" s="165"/>
    </row>
    <row r="86" customFormat="false" ht="12.75" hidden="false" customHeight="false" outlineLevel="0" collapsed="false">
      <c r="A86" s="223" t="n">
        <v>36</v>
      </c>
      <c r="B86" s="8" t="n">
        <v>5</v>
      </c>
      <c r="C86" s="231" t="n">
        <v>1.01</v>
      </c>
      <c r="D86" s="231" t="n">
        <v>1.02</v>
      </c>
      <c r="E86" s="231" t="n">
        <v>1.04</v>
      </c>
      <c r="F86" s="231" t="n">
        <v>1.08</v>
      </c>
      <c r="G86" s="231" t="n">
        <v>1.11</v>
      </c>
      <c r="H86" s="231" t="n">
        <v>1.12</v>
      </c>
      <c r="I86" s="231" t="n">
        <v>1.11</v>
      </c>
      <c r="J86" s="231" t="n">
        <v>1.09</v>
      </c>
      <c r="K86" s="231" t="n">
        <v>1.05</v>
      </c>
      <c r="L86" s="231" t="n">
        <v>1.03</v>
      </c>
      <c r="M86" s="231" t="n">
        <v>1.01</v>
      </c>
      <c r="N86" s="232" t="n">
        <v>1</v>
      </c>
      <c r="O86" s="165"/>
      <c r="P86" s="165"/>
      <c r="Q86" s="165"/>
      <c r="R86" s="165"/>
      <c r="S86" s="165"/>
      <c r="T86" s="165"/>
      <c r="U86" s="165"/>
      <c r="V86" s="165"/>
      <c r="W86" s="165"/>
      <c r="X86" s="165"/>
      <c r="Y86" s="165"/>
      <c r="Z86" s="165"/>
    </row>
    <row r="87" customFormat="false" ht="12.75" hidden="false" customHeight="false" outlineLevel="0" collapsed="false">
      <c r="A87" s="223" t="n">
        <v>37</v>
      </c>
      <c r="B87" s="8" t="n">
        <v>5</v>
      </c>
      <c r="C87" s="231" t="n">
        <v>1.01</v>
      </c>
      <c r="D87" s="231" t="n">
        <v>1.02</v>
      </c>
      <c r="E87" s="231" t="n">
        <v>1.05</v>
      </c>
      <c r="F87" s="231" t="n">
        <v>1.08</v>
      </c>
      <c r="G87" s="231" t="n">
        <v>1.11</v>
      </c>
      <c r="H87" s="231" t="n">
        <v>1.13</v>
      </c>
      <c r="I87" s="231" t="n">
        <v>1.12</v>
      </c>
      <c r="J87" s="231" t="n">
        <v>1.09</v>
      </c>
      <c r="K87" s="231" t="n">
        <v>1.06</v>
      </c>
      <c r="L87" s="231" t="n">
        <v>1.03</v>
      </c>
      <c r="M87" s="231" t="n">
        <v>1.01</v>
      </c>
      <c r="N87" s="232" t="n">
        <v>1</v>
      </c>
      <c r="O87" s="165"/>
      <c r="P87" s="165"/>
      <c r="Q87" s="165"/>
      <c r="R87" s="165"/>
      <c r="S87" s="165"/>
      <c r="T87" s="165"/>
      <c r="U87" s="165"/>
      <c r="V87" s="165"/>
      <c r="W87" s="165"/>
      <c r="X87" s="165"/>
      <c r="Y87" s="165"/>
      <c r="Z87" s="165"/>
    </row>
    <row r="88" customFormat="false" ht="12.75" hidden="false" customHeight="false" outlineLevel="0" collapsed="false">
      <c r="A88" s="223" t="n">
        <v>38</v>
      </c>
      <c r="B88" s="8" t="n">
        <v>5</v>
      </c>
      <c r="C88" s="231" t="n">
        <v>1.01</v>
      </c>
      <c r="D88" s="231" t="n">
        <v>1.02</v>
      </c>
      <c r="E88" s="231" t="n">
        <v>1.05</v>
      </c>
      <c r="F88" s="231" t="n">
        <v>1.08</v>
      </c>
      <c r="G88" s="231" t="n">
        <v>1.11</v>
      </c>
      <c r="H88" s="231" t="n">
        <v>1.13</v>
      </c>
      <c r="I88" s="231" t="n">
        <v>1.12</v>
      </c>
      <c r="J88" s="231" t="n">
        <v>1.09</v>
      </c>
      <c r="K88" s="231" t="n">
        <v>1.06</v>
      </c>
      <c r="L88" s="231" t="n">
        <v>1.03</v>
      </c>
      <c r="M88" s="231" t="n">
        <v>1.01</v>
      </c>
      <c r="N88" s="232" t="n">
        <v>1</v>
      </c>
      <c r="O88" s="165"/>
      <c r="P88" s="165"/>
      <c r="Q88" s="165"/>
      <c r="R88" s="165"/>
      <c r="S88" s="165"/>
      <c r="T88" s="165"/>
      <c r="U88" s="165"/>
      <c r="V88" s="165"/>
      <c r="W88" s="165"/>
      <c r="X88" s="165"/>
      <c r="Y88" s="165"/>
      <c r="Z88" s="165"/>
    </row>
    <row r="89" customFormat="false" ht="12.75" hidden="false" customHeight="false" outlineLevel="0" collapsed="false">
      <c r="A89" s="223" t="n">
        <v>39</v>
      </c>
      <c r="B89" s="8" t="n">
        <v>5</v>
      </c>
      <c r="C89" s="231" t="n">
        <v>1.01</v>
      </c>
      <c r="D89" s="231" t="n">
        <v>1.03</v>
      </c>
      <c r="E89" s="231" t="n">
        <v>1.05</v>
      </c>
      <c r="F89" s="231" t="n">
        <v>1.09</v>
      </c>
      <c r="G89" s="231" t="n">
        <v>1.12</v>
      </c>
      <c r="H89" s="231" t="n">
        <v>1.14</v>
      </c>
      <c r="I89" s="231" t="n">
        <v>1.13</v>
      </c>
      <c r="J89" s="231" t="n">
        <v>1.1</v>
      </c>
      <c r="K89" s="231" t="n">
        <v>1.06</v>
      </c>
      <c r="L89" s="231" t="n">
        <v>1.03</v>
      </c>
      <c r="M89" s="231" t="n">
        <v>1.01</v>
      </c>
      <c r="N89" s="232" t="n">
        <v>1</v>
      </c>
      <c r="O89" s="165"/>
      <c r="P89" s="165"/>
      <c r="Q89" s="165"/>
      <c r="R89" s="165"/>
      <c r="S89" s="165"/>
      <c r="T89" s="165"/>
      <c r="U89" s="165"/>
      <c r="V89" s="165"/>
      <c r="W89" s="165"/>
      <c r="X89" s="165"/>
      <c r="Y89" s="165"/>
      <c r="Z89" s="165"/>
    </row>
    <row r="90" customFormat="false" ht="12.75" hidden="false" customHeight="false" outlineLevel="0" collapsed="false">
      <c r="A90" s="223" t="n">
        <v>40</v>
      </c>
      <c r="B90" s="8" t="n">
        <v>5</v>
      </c>
      <c r="C90" s="231" t="n">
        <v>1.01</v>
      </c>
      <c r="D90" s="231" t="n">
        <v>1.03</v>
      </c>
      <c r="E90" s="231" t="n">
        <v>1.05</v>
      </c>
      <c r="F90" s="231" t="n">
        <v>1.09</v>
      </c>
      <c r="G90" s="231" t="n">
        <v>1.12</v>
      </c>
      <c r="H90" s="231" t="n">
        <v>1.14</v>
      </c>
      <c r="I90" s="231" t="n">
        <v>1.13</v>
      </c>
      <c r="J90" s="231" t="n">
        <v>1.1</v>
      </c>
      <c r="K90" s="231" t="n">
        <v>1.06</v>
      </c>
      <c r="L90" s="231" t="n">
        <v>1.03</v>
      </c>
      <c r="M90" s="231" t="n">
        <v>1.01</v>
      </c>
      <c r="N90" s="232" t="n">
        <v>1</v>
      </c>
      <c r="O90" s="165"/>
      <c r="P90" s="165"/>
      <c r="Q90" s="165"/>
      <c r="R90" s="165"/>
      <c r="S90" s="165"/>
      <c r="T90" s="165"/>
      <c r="U90" s="165"/>
      <c r="V90" s="165"/>
      <c r="W90" s="165"/>
      <c r="X90" s="165"/>
      <c r="Y90" s="165"/>
      <c r="Z90" s="165"/>
    </row>
    <row r="91" customFormat="false" ht="12.75" hidden="false" customHeight="false" outlineLevel="0" collapsed="false">
      <c r="A91" s="223" t="n">
        <v>41</v>
      </c>
      <c r="B91" s="8" t="n">
        <v>5</v>
      </c>
      <c r="C91" s="231" t="n">
        <v>1.01</v>
      </c>
      <c r="D91" s="231" t="n">
        <v>1.03</v>
      </c>
      <c r="E91" s="231" t="n">
        <v>1.05</v>
      </c>
      <c r="F91" s="231" t="n">
        <v>1.09</v>
      </c>
      <c r="G91" s="231" t="n">
        <v>1.13</v>
      </c>
      <c r="H91" s="231" t="n">
        <v>1.15</v>
      </c>
      <c r="I91" s="231" t="n">
        <v>1.14</v>
      </c>
      <c r="J91" s="231" t="n">
        <v>1.1</v>
      </c>
      <c r="K91" s="231" t="n">
        <v>1.06</v>
      </c>
      <c r="L91" s="231" t="n">
        <v>1.03</v>
      </c>
      <c r="M91" s="231" t="n">
        <v>1.01</v>
      </c>
      <c r="N91" s="232" t="n">
        <v>1.01</v>
      </c>
      <c r="O91" s="165"/>
      <c r="P91" s="165"/>
      <c r="Q91" s="165"/>
      <c r="R91" s="165"/>
      <c r="S91" s="165"/>
      <c r="T91" s="165"/>
      <c r="U91" s="165"/>
      <c r="V91" s="165"/>
      <c r="W91" s="165"/>
      <c r="X91" s="165"/>
      <c r="Y91" s="165"/>
      <c r="Z91" s="165"/>
    </row>
    <row r="92" customFormat="false" ht="12.75" hidden="false" customHeight="false" outlineLevel="0" collapsed="false">
      <c r="A92" s="223" t="n">
        <v>42</v>
      </c>
      <c r="B92" s="8" t="n">
        <v>5</v>
      </c>
      <c r="C92" s="231" t="n">
        <v>1.01</v>
      </c>
      <c r="D92" s="231" t="n">
        <v>1.03</v>
      </c>
      <c r="E92" s="231" t="n">
        <v>1.05</v>
      </c>
      <c r="F92" s="231" t="n">
        <v>1.09</v>
      </c>
      <c r="G92" s="231" t="n">
        <v>1.13</v>
      </c>
      <c r="H92" s="231" t="n">
        <v>1.15</v>
      </c>
      <c r="I92" s="231" t="n">
        <v>1.14</v>
      </c>
      <c r="J92" s="231" t="n">
        <v>1.1</v>
      </c>
      <c r="K92" s="231" t="n">
        <v>1.06</v>
      </c>
      <c r="L92" s="231" t="n">
        <v>1.03</v>
      </c>
      <c r="M92" s="231" t="n">
        <v>1.01</v>
      </c>
      <c r="N92" s="232" t="n">
        <v>1.01</v>
      </c>
      <c r="O92" s="165"/>
      <c r="P92" s="165"/>
      <c r="Q92" s="165"/>
      <c r="R92" s="165"/>
      <c r="S92" s="165"/>
      <c r="T92" s="165"/>
      <c r="U92" s="165"/>
      <c r="V92" s="165"/>
      <c r="W92" s="165"/>
      <c r="X92" s="165"/>
      <c r="Y92" s="165"/>
      <c r="Z92" s="165"/>
    </row>
    <row r="93" customFormat="false" ht="12.75" hidden="false" customHeight="false" outlineLevel="0" collapsed="false">
      <c r="A93" s="223" t="n">
        <v>43</v>
      </c>
      <c r="B93" s="8" t="n">
        <v>5</v>
      </c>
      <c r="C93" s="231" t="n">
        <v>1.01</v>
      </c>
      <c r="D93" s="231" t="n">
        <v>1.03</v>
      </c>
      <c r="E93" s="231" t="n">
        <v>1.06</v>
      </c>
      <c r="F93" s="231" t="n">
        <v>1.1</v>
      </c>
      <c r="G93" s="231" t="n">
        <v>1.14</v>
      </c>
      <c r="H93" s="231" t="n">
        <v>1.16</v>
      </c>
      <c r="I93" s="231" t="n">
        <v>1.15</v>
      </c>
      <c r="J93" s="231" t="n">
        <v>1.11</v>
      </c>
      <c r="K93" s="231" t="n">
        <v>1.07</v>
      </c>
      <c r="L93" s="231" t="n">
        <v>1.04</v>
      </c>
      <c r="M93" s="231" t="n">
        <v>1.02</v>
      </c>
      <c r="N93" s="232" t="n">
        <v>1.01</v>
      </c>
      <c r="O93" s="165"/>
      <c r="P93" s="165"/>
      <c r="Q93" s="165"/>
      <c r="R93" s="165"/>
      <c r="S93" s="165"/>
      <c r="T93" s="165"/>
      <c r="U93" s="165"/>
      <c r="V93" s="165"/>
      <c r="W93" s="165"/>
      <c r="X93" s="165"/>
      <c r="Y93" s="165"/>
      <c r="Z93" s="165"/>
    </row>
    <row r="94" customFormat="false" ht="12.75" hidden="false" customHeight="false" outlineLevel="0" collapsed="false">
      <c r="A94" s="223" t="n">
        <v>44</v>
      </c>
      <c r="B94" s="8" t="n">
        <v>5</v>
      </c>
      <c r="C94" s="231" t="n">
        <v>1.01</v>
      </c>
      <c r="D94" s="231" t="n">
        <v>1.03</v>
      </c>
      <c r="E94" s="231" t="n">
        <v>1.06</v>
      </c>
      <c r="F94" s="231" t="n">
        <v>1.1</v>
      </c>
      <c r="G94" s="231" t="n">
        <v>1.14</v>
      </c>
      <c r="H94" s="231" t="n">
        <v>1.16</v>
      </c>
      <c r="I94" s="231" t="n">
        <v>1.15</v>
      </c>
      <c r="J94" s="231" t="n">
        <v>1.11</v>
      </c>
      <c r="K94" s="231" t="n">
        <v>1.07</v>
      </c>
      <c r="L94" s="231" t="n">
        <v>1.04</v>
      </c>
      <c r="M94" s="231" t="n">
        <v>1.02</v>
      </c>
      <c r="N94" s="232" t="n">
        <v>1.01</v>
      </c>
      <c r="O94" s="165"/>
      <c r="P94" s="165"/>
      <c r="Q94" s="165"/>
      <c r="R94" s="165"/>
      <c r="S94" s="165"/>
      <c r="T94" s="165"/>
      <c r="U94" s="165"/>
      <c r="V94" s="165"/>
      <c r="W94" s="165"/>
      <c r="X94" s="165"/>
      <c r="Y94" s="165"/>
      <c r="Z94" s="165"/>
    </row>
    <row r="95" customFormat="false" ht="12.75" hidden="false" customHeight="false" outlineLevel="0" collapsed="false">
      <c r="A95" s="223" t="n">
        <v>45</v>
      </c>
      <c r="B95" s="8" t="n">
        <v>5</v>
      </c>
      <c r="C95" s="231" t="n">
        <v>1.02</v>
      </c>
      <c r="D95" s="231" t="n">
        <v>1.03</v>
      </c>
      <c r="E95" s="231" t="n">
        <v>1.06</v>
      </c>
      <c r="F95" s="231" t="n">
        <v>1.1</v>
      </c>
      <c r="G95" s="231" t="n">
        <v>1.14</v>
      </c>
      <c r="H95" s="231" t="n">
        <v>1.17</v>
      </c>
      <c r="I95" s="231" t="n">
        <v>1.16</v>
      </c>
      <c r="J95" s="231" t="n">
        <v>1.12</v>
      </c>
      <c r="K95" s="231" t="n">
        <v>1.07</v>
      </c>
      <c r="L95" s="231" t="n">
        <v>1.04</v>
      </c>
      <c r="M95" s="231" t="n">
        <v>1.02</v>
      </c>
      <c r="N95" s="232" t="n">
        <v>1.01</v>
      </c>
      <c r="O95" s="165"/>
      <c r="P95" s="165"/>
      <c r="Q95" s="165"/>
      <c r="R95" s="165"/>
      <c r="S95" s="165"/>
      <c r="T95" s="165"/>
      <c r="U95" s="165"/>
      <c r="V95" s="165"/>
      <c r="W95" s="165"/>
      <c r="X95" s="165"/>
      <c r="Y95" s="165"/>
      <c r="Z95" s="165"/>
    </row>
    <row r="96" customFormat="false" ht="12.75" hidden="false" customHeight="false" outlineLevel="0" collapsed="false">
      <c r="A96" s="223" t="n">
        <v>46</v>
      </c>
      <c r="B96" s="8" t="n">
        <v>5</v>
      </c>
      <c r="C96" s="231" t="n">
        <v>1.02</v>
      </c>
      <c r="D96" s="231" t="n">
        <v>1.03</v>
      </c>
      <c r="E96" s="231" t="n">
        <v>1.06</v>
      </c>
      <c r="F96" s="231" t="n">
        <v>1.1</v>
      </c>
      <c r="G96" s="231" t="n">
        <v>1.14</v>
      </c>
      <c r="H96" s="231" t="n">
        <v>1.17</v>
      </c>
      <c r="I96" s="231" t="n">
        <v>1.16</v>
      </c>
      <c r="J96" s="231" t="n">
        <v>1.12</v>
      </c>
      <c r="K96" s="231" t="n">
        <v>1.07</v>
      </c>
      <c r="L96" s="231" t="n">
        <v>1.04</v>
      </c>
      <c r="M96" s="231" t="n">
        <v>1.02</v>
      </c>
      <c r="N96" s="232" t="n">
        <v>1.01</v>
      </c>
      <c r="O96" s="165"/>
      <c r="P96" s="165"/>
      <c r="Q96" s="165"/>
      <c r="R96" s="165"/>
      <c r="S96" s="165"/>
      <c r="T96" s="165"/>
      <c r="U96" s="165"/>
      <c r="V96" s="165"/>
      <c r="W96" s="165"/>
      <c r="X96" s="165"/>
      <c r="Y96" s="165"/>
      <c r="Z96" s="165"/>
    </row>
    <row r="97" customFormat="false" ht="12.75" hidden="false" customHeight="false" outlineLevel="0" collapsed="false">
      <c r="A97" s="223" t="n">
        <v>47</v>
      </c>
      <c r="B97" s="8" t="n">
        <v>5</v>
      </c>
      <c r="C97" s="231" t="n">
        <v>1.02</v>
      </c>
      <c r="D97" s="231" t="n">
        <v>1.04</v>
      </c>
      <c r="E97" s="231" t="n">
        <v>1.07</v>
      </c>
      <c r="F97" s="231" t="n">
        <v>1.11</v>
      </c>
      <c r="G97" s="231" t="n">
        <v>1.15</v>
      </c>
      <c r="H97" s="231" t="n">
        <v>1.18</v>
      </c>
      <c r="I97" s="231" t="n">
        <v>1.16</v>
      </c>
      <c r="J97" s="231" t="n">
        <v>1.12</v>
      </c>
      <c r="K97" s="231" t="n">
        <v>1.08</v>
      </c>
      <c r="L97" s="231" t="n">
        <v>1.04</v>
      </c>
      <c r="M97" s="231" t="n">
        <v>1.02</v>
      </c>
      <c r="N97" s="232" t="n">
        <v>1.01</v>
      </c>
      <c r="O97" s="165"/>
      <c r="P97" s="165"/>
      <c r="Q97" s="165"/>
      <c r="R97" s="165"/>
      <c r="S97" s="165"/>
      <c r="T97" s="165"/>
      <c r="U97" s="165"/>
      <c r="V97" s="165"/>
      <c r="W97" s="165"/>
      <c r="X97" s="165"/>
      <c r="Y97" s="165"/>
      <c r="Z97" s="165"/>
    </row>
    <row r="98" customFormat="false" ht="12.75" hidden="false" customHeight="false" outlineLevel="0" collapsed="false">
      <c r="A98" s="223" t="n">
        <v>48</v>
      </c>
      <c r="B98" s="8" t="n">
        <v>5</v>
      </c>
      <c r="C98" s="231" t="n">
        <v>1.02</v>
      </c>
      <c r="D98" s="231" t="n">
        <v>1.04</v>
      </c>
      <c r="E98" s="231" t="n">
        <v>1.07</v>
      </c>
      <c r="F98" s="231" t="n">
        <v>1.11</v>
      </c>
      <c r="G98" s="231" t="n">
        <v>1.15</v>
      </c>
      <c r="H98" s="231" t="n">
        <v>1.18</v>
      </c>
      <c r="I98" s="231" t="n">
        <v>1.16</v>
      </c>
      <c r="J98" s="231" t="n">
        <v>1.12</v>
      </c>
      <c r="K98" s="231" t="n">
        <v>1.08</v>
      </c>
      <c r="L98" s="231" t="n">
        <v>1.04</v>
      </c>
      <c r="M98" s="231" t="n">
        <v>1.02</v>
      </c>
      <c r="N98" s="232" t="n">
        <v>1.01</v>
      </c>
      <c r="O98" s="165"/>
      <c r="P98" s="165"/>
      <c r="Q98" s="165"/>
      <c r="R98" s="165"/>
      <c r="S98" s="165"/>
      <c r="T98" s="165"/>
      <c r="U98" s="165"/>
      <c r="V98" s="165"/>
      <c r="W98" s="165"/>
      <c r="X98" s="165"/>
      <c r="Y98" s="165"/>
      <c r="Z98" s="165"/>
    </row>
    <row r="99" customFormat="false" ht="12.75" hidden="false" customHeight="false" outlineLevel="0" collapsed="false">
      <c r="A99" s="223" t="n">
        <v>49</v>
      </c>
      <c r="B99" s="8" t="n">
        <v>5</v>
      </c>
      <c r="C99" s="231" t="n">
        <v>1.02</v>
      </c>
      <c r="D99" s="231" t="n">
        <v>1.04</v>
      </c>
      <c r="E99" s="231" t="n">
        <v>1.07</v>
      </c>
      <c r="F99" s="231" t="n">
        <v>1.12</v>
      </c>
      <c r="G99" s="231" t="n">
        <v>1.16</v>
      </c>
      <c r="H99" s="231" t="n">
        <v>1.19</v>
      </c>
      <c r="I99" s="231" t="n">
        <v>1.17</v>
      </c>
      <c r="J99" s="231" t="n">
        <v>1.13</v>
      </c>
      <c r="K99" s="231" t="n">
        <v>1.08</v>
      </c>
      <c r="L99" s="231" t="n">
        <v>1.05</v>
      </c>
      <c r="M99" s="231" t="n">
        <v>1.02</v>
      </c>
      <c r="N99" s="232" t="n">
        <v>1.02</v>
      </c>
      <c r="O99" s="165"/>
      <c r="P99" s="165"/>
      <c r="Q99" s="165"/>
      <c r="R99" s="165"/>
      <c r="S99" s="165"/>
      <c r="T99" s="165"/>
      <c r="U99" s="165"/>
      <c r="V99" s="165"/>
      <c r="W99" s="165"/>
      <c r="X99" s="165"/>
      <c r="Y99" s="165"/>
      <c r="Z99" s="165"/>
    </row>
    <row r="100" customFormat="false" ht="12.75" hidden="false" customHeight="false" outlineLevel="0" collapsed="false">
      <c r="A100" s="223" t="n">
        <v>50</v>
      </c>
      <c r="B100" s="8" t="n">
        <v>5</v>
      </c>
      <c r="C100" s="231" t="n">
        <v>1.02</v>
      </c>
      <c r="D100" s="231" t="n">
        <v>1.04</v>
      </c>
      <c r="E100" s="231" t="n">
        <v>1.07</v>
      </c>
      <c r="F100" s="231" t="n">
        <v>1.12</v>
      </c>
      <c r="G100" s="231" t="n">
        <v>1.16</v>
      </c>
      <c r="H100" s="231" t="n">
        <v>1.19</v>
      </c>
      <c r="I100" s="231" t="n">
        <v>1.17</v>
      </c>
      <c r="J100" s="231" t="n">
        <v>1.13</v>
      </c>
      <c r="K100" s="231" t="n">
        <v>1.08</v>
      </c>
      <c r="L100" s="231" t="n">
        <v>1.05</v>
      </c>
      <c r="M100" s="231" t="n">
        <v>1.02</v>
      </c>
      <c r="N100" s="232" t="n">
        <v>1.02</v>
      </c>
      <c r="O100" s="165"/>
      <c r="P100" s="165"/>
      <c r="Q100" s="165"/>
      <c r="R100" s="165"/>
      <c r="S100" s="165"/>
      <c r="T100" s="165"/>
      <c r="U100" s="165"/>
      <c r="V100" s="165"/>
      <c r="W100" s="165"/>
      <c r="X100" s="165"/>
      <c r="Y100" s="165"/>
      <c r="Z100" s="165"/>
    </row>
    <row r="101" customFormat="false" ht="12.75" hidden="false" customHeight="false" outlineLevel="0" collapsed="false">
      <c r="A101" s="223" t="n">
        <v>51</v>
      </c>
      <c r="B101" s="8" t="n">
        <v>5</v>
      </c>
      <c r="C101" s="231" t="n">
        <v>1.02</v>
      </c>
      <c r="D101" s="231" t="n">
        <v>1.04</v>
      </c>
      <c r="E101" s="231" t="n">
        <v>1.08</v>
      </c>
      <c r="F101" s="231" t="n">
        <v>1.12</v>
      </c>
      <c r="G101" s="231" t="n">
        <v>1.17</v>
      </c>
      <c r="H101" s="231" t="n">
        <v>1.2</v>
      </c>
      <c r="I101" s="231" t="n">
        <v>1.18</v>
      </c>
      <c r="J101" s="231" t="n">
        <v>1.14</v>
      </c>
      <c r="K101" s="231" t="n">
        <v>1.09</v>
      </c>
      <c r="L101" s="231" t="n">
        <v>1.05</v>
      </c>
      <c r="M101" s="231" t="n">
        <v>1.03</v>
      </c>
      <c r="N101" s="232" t="n">
        <v>1.02</v>
      </c>
      <c r="O101" s="165"/>
      <c r="P101" s="165"/>
      <c r="Q101" s="165"/>
      <c r="R101" s="165"/>
      <c r="S101" s="165"/>
      <c r="T101" s="165"/>
      <c r="U101" s="165"/>
      <c r="V101" s="165"/>
      <c r="W101" s="165"/>
      <c r="X101" s="165"/>
      <c r="Y101" s="165"/>
      <c r="Z101" s="165"/>
    </row>
    <row r="102" customFormat="false" ht="12.75" hidden="false" customHeight="false" outlineLevel="0" collapsed="false">
      <c r="A102" s="223" t="n">
        <v>52</v>
      </c>
      <c r="B102" s="8" t="n">
        <v>5</v>
      </c>
      <c r="C102" s="231" t="n">
        <v>1.02</v>
      </c>
      <c r="D102" s="231" t="n">
        <v>1.04</v>
      </c>
      <c r="E102" s="231" t="n">
        <v>1.08</v>
      </c>
      <c r="F102" s="231" t="n">
        <v>1.12</v>
      </c>
      <c r="G102" s="231" t="n">
        <v>1.17</v>
      </c>
      <c r="H102" s="231" t="n">
        <v>1.2</v>
      </c>
      <c r="I102" s="231" t="n">
        <v>1.18</v>
      </c>
      <c r="J102" s="231" t="n">
        <v>1.14</v>
      </c>
      <c r="K102" s="231" t="n">
        <v>1.09</v>
      </c>
      <c r="L102" s="231" t="n">
        <v>1.05</v>
      </c>
      <c r="M102" s="231" t="n">
        <v>1.03</v>
      </c>
      <c r="N102" s="232" t="n">
        <v>1.02</v>
      </c>
      <c r="O102" s="165"/>
      <c r="P102" s="165"/>
      <c r="Q102" s="165"/>
      <c r="R102" s="165"/>
      <c r="S102" s="165"/>
      <c r="T102" s="165"/>
      <c r="U102" s="165"/>
      <c r="V102" s="165"/>
      <c r="W102" s="165"/>
      <c r="X102" s="165"/>
      <c r="Y102" s="165"/>
      <c r="Z102" s="165"/>
    </row>
    <row r="103" customFormat="false" ht="12.75" hidden="false" customHeight="false" outlineLevel="0" collapsed="false">
      <c r="A103" s="223" t="n">
        <v>53</v>
      </c>
      <c r="B103" s="8" t="n">
        <v>5</v>
      </c>
      <c r="C103" s="231" t="n">
        <v>1.02</v>
      </c>
      <c r="D103" s="231" t="n">
        <v>1.04</v>
      </c>
      <c r="E103" s="231" t="n">
        <v>1.08</v>
      </c>
      <c r="F103" s="231" t="n">
        <v>1.13</v>
      </c>
      <c r="G103" s="231" t="n">
        <v>1.17</v>
      </c>
      <c r="H103" s="231" t="n">
        <v>1.21</v>
      </c>
      <c r="I103" s="231" t="n">
        <v>1.18</v>
      </c>
      <c r="J103" s="231" t="n">
        <v>1.14</v>
      </c>
      <c r="K103" s="231" t="n">
        <v>1.09</v>
      </c>
      <c r="L103" s="231" t="n">
        <v>1.05</v>
      </c>
      <c r="M103" s="231" t="n">
        <v>1.03</v>
      </c>
      <c r="N103" s="232" t="n">
        <v>1.02</v>
      </c>
      <c r="O103" s="165"/>
      <c r="P103" s="165"/>
      <c r="Q103" s="165"/>
      <c r="R103" s="165"/>
      <c r="S103" s="165"/>
      <c r="T103" s="165"/>
      <c r="U103" s="165"/>
      <c r="V103" s="165"/>
      <c r="W103" s="165"/>
      <c r="X103" s="165"/>
      <c r="Y103" s="165"/>
      <c r="Z103" s="165"/>
    </row>
    <row r="104" customFormat="false" ht="12.75" hidden="false" customHeight="false" outlineLevel="0" collapsed="false">
      <c r="A104" s="223" t="n">
        <v>54</v>
      </c>
      <c r="B104" s="8" t="n">
        <v>5</v>
      </c>
      <c r="C104" s="231" t="n">
        <v>1.02</v>
      </c>
      <c r="D104" s="231" t="n">
        <v>1.05</v>
      </c>
      <c r="E104" s="231" t="n">
        <v>1.08</v>
      </c>
      <c r="F104" s="231" t="n">
        <v>1.13</v>
      </c>
      <c r="G104" s="231" t="n">
        <v>1.18</v>
      </c>
      <c r="H104" s="231" t="n">
        <v>1.21</v>
      </c>
      <c r="I104" s="231" t="n">
        <v>1.18</v>
      </c>
      <c r="J104" s="231" t="n">
        <v>1.14</v>
      </c>
      <c r="K104" s="231" t="n">
        <v>1.09</v>
      </c>
      <c r="L104" s="231" t="n">
        <v>1.05</v>
      </c>
      <c r="M104" s="231" t="n">
        <v>1.03</v>
      </c>
      <c r="N104" s="232" t="n">
        <v>1.02</v>
      </c>
      <c r="O104" s="165"/>
      <c r="P104" s="165"/>
      <c r="Q104" s="165"/>
      <c r="R104" s="165"/>
      <c r="S104" s="165"/>
      <c r="T104" s="165"/>
      <c r="U104" s="165"/>
      <c r="V104" s="165"/>
      <c r="W104" s="165"/>
      <c r="X104" s="165"/>
      <c r="Y104" s="165"/>
      <c r="Z104" s="165"/>
    </row>
    <row r="105" customFormat="false" ht="12.75" hidden="false" customHeight="false" outlineLevel="0" collapsed="false">
      <c r="A105" s="226" t="n">
        <v>55</v>
      </c>
      <c r="B105" s="13" t="n">
        <v>5</v>
      </c>
      <c r="C105" s="231" t="n">
        <v>1.03</v>
      </c>
      <c r="D105" s="231" t="n">
        <v>1.05</v>
      </c>
      <c r="E105" s="231" t="n">
        <v>1.09</v>
      </c>
      <c r="F105" s="231" t="n">
        <v>1.13</v>
      </c>
      <c r="G105" s="231" t="n">
        <v>1.18</v>
      </c>
      <c r="H105" s="231" t="n">
        <v>1.22</v>
      </c>
      <c r="I105" s="231" t="n">
        <v>1.19</v>
      </c>
      <c r="J105" s="231" t="n">
        <v>1.15</v>
      </c>
      <c r="K105" s="231" t="n">
        <v>1.1</v>
      </c>
      <c r="L105" s="231" t="n">
        <v>1.06</v>
      </c>
      <c r="M105" s="231" t="n">
        <v>1.03</v>
      </c>
      <c r="N105" s="232" t="n">
        <v>1.02</v>
      </c>
      <c r="O105" s="165"/>
      <c r="P105" s="165"/>
      <c r="Q105" s="165"/>
      <c r="R105" s="165"/>
      <c r="S105" s="165"/>
      <c r="T105" s="165"/>
      <c r="U105" s="165"/>
      <c r="V105" s="165"/>
      <c r="W105" s="165"/>
      <c r="X105" s="165"/>
      <c r="Y105" s="165"/>
      <c r="Z105" s="165"/>
    </row>
    <row r="106" customFormat="false" ht="12.75" hidden="false" customHeight="false" outlineLevel="0" collapsed="false">
      <c r="A106" s="220" t="n">
        <v>18</v>
      </c>
      <c r="B106" s="2" t="n">
        <v>10</v>
      </c>
      <c r="C106" s="229" t="n">
        <v>0.96</v>
      </c>
      <c r="D106" s="229" t="n">
        <v>0.99</v>
      </c>
      <c r="E106" s="229" t="n">
        <v>1.03</v>
      </c>
      <c r="F106" s="229" t="n">
        <v>1.07</v>
      </c>
      <c r="G106" s="229" t="n">
        <v>1.12</v>
      </c>
      <c r="H106" s="229" t="n">
        <v>1.14</v>
      </c>
      <c r="I106" s="229" t="n">
        <v>1.13</v>
      </c>
      <c r="J106" s="229" t="n">
        <v>1.09</v>
      </c>
      <c r="K106" s="229" t="n">
        <v>1.04</v>
      </c>
      <c r="L106" s="229" t="n">
        <v>1</v>
      </c>
      <c r="M106" s="229" t="n">
        <v>0.97</v>
      </c>
      <c r="N106" s="230" t="n">
        <v>0.95</v>
      </c>
      <c r="O106" s="165"/>
      <c r="P106" s="165"/>
      <c r="Q106" s="165"/>
      <c r="R106" s="165"/>
      <c r="S106" s="165"/>
      <c r="T106" s="165"/>
      <c r="U106" s="165"/>
      <c r="V106" s="165"/>
      <c r="W106" s="165"/>
      <c r="X106" s="165"/>
      <c r="Y106" s="165"/>
      <c r="Z106" s="165"/>
    </row>
    <row r="107" customFormat="false" ht="12.75" hidden="false" customHeight="false" outlineLevel="0" collapsed="false">
      <c r="A107" s="223" t="n">
        <v>19</v>
      </c>
      <c r="B107" s="8" t="n">
        <v>10</v>
      </c>
      <c r="C107" s="231" t="n">
        <v>0.97</v>
      </c>
      <c r="D107" s="231" t="n">
        <v>0.99</v>
      </c>
      <c r="E107" s="231" t="n">
        <v>1.03</v>
      </c>
      <c r="F107" s="231" t="n">
        <v>1.08</v>
      </c>
      <c r="G107" s="231" t="n">
        <v>1.12</v>
      </c>
      <c r="H107" s="231" t="n">
        <v>1.15</v>
      </c>
      <c r="I107" s="231" t="n">
        <v>1.13</v>
      </c>
      <c r="J107" s="231" t="n">
        <v>1.1</v>
      </c>
      <c r="K107" s="231" t="n">
        <v>1.05</v>
      </c>
      <c r="L107" s="231" t="n">
        <v>1</v>
      </c>
      <c r="M107" s="231" t="n">
        <v>0.97</v>
      </c>
      <c r="N107" s="232" t="n">
        <v>0.96</v>
      </c>
      <c r="O107" s="165"/>
      <c r="P107" s="165"/>
      <c r="Q107" s="165"/>
      <c r="R107" s="165"/>
      <c r="S107" s="165"/>
      <c r="T107" s="165"/>
      <c r="U107" s="165"/>
      <c r="V107" s="165"/>
      <c r="W107" s="165"/>
      <c r="X107" s="165"/>
      <c r="Y107" s="165"/>
      <c r="Z107" s="165"/>
    </row>
    <row r="108" customFormat="false" ht="12.75" hidden="false" customHeight="false" outlineLevel="0" collapsed="false">
      <c r="A108" s="223" t="n">
        <v>20</v>
      </c>
      <c r="B108" s="8" t="n">
        <v>10</v>
      </c>
      <c r="C108" s="231" t="n">
        <v>0.97</v>
      </c>
      <c r="D108" s="231" t="n">
        <v>0.99</v>
      </c>
      <c r="E108" s="231" t="n">
        <v>1.03</v>
      </c>
      <c r="F108" s="231" t="n">
        <v>1.08</v>
      </c>
      <c r="G108" s="231" t="n">
        <v>1.12</v>
      </c>
      <c r="H108" s="231" t="n">
        <v>1.15</v>
      </c>
      <c r="I108" s="231" t="n">
        <v>1.13</v>
      </c>
      <c r="J108" s="231" t="n">
        <v>1.1</v>
      </c>
      <c r="K108" s="231" t="n">
        <v>1.05</v>
      </c>
      <c r="L108" s="231" t="n">
        <v>1</v>
      </c>
      <c r="M108" s="231" t="n">
        <v>0.97</v>
      </c>
      <c r="N108" s="232" t="n">
        <v>0.96</v>
      </c>
      <c r="O108" s="165"/>
      <c r="P108" s="165"/>
      <c r="Q108" s="165"/>
      <c r="R108" s="165"/>
      <c r="S108" s="165"/>
      <c r="T108" s="165"/>
      <c r="U108" s="165"/>
      <c r="V108" s="165"/>
      <c r="W108" s="165"/>
      <c r="X108" s="165"/>
      <c r="Y108" s="165"/>
      <c r="Z108" s="165"/>
    </row>
    <row r="109" customFormat="false" ht="12.75" hidden="false" customHeight="false" outlineLevel="0" collapsed="false">
      <c r="A109" s="223" t="n">
        <v>21</v>
      </c>
      <c r="B109" s="8" t="n">
        <v>10</v>
      </c>
      <c r="C109" s="231" t="n">
        <v>0.97</v>
      </c>
      <c r="D109" s="231" t="n">
        <v>1</v>
      </c>
      <c r="E109" s="231" t="n">
        <v>1.04</v>
      </c>
      <c r="F109" s="231" t="n">
        <v>1.09</v>
      </c>
      <c r="G109" s="231" t="n">
        <v>1.13</v>
      </c>
      <c r="H109" s="231" t="n">
        <v>1.16</v>
      </c>
      <c r="I109" s="231" t="n">
        <v>1.14</v>
      </c>
      <c r="J109" s="231" t="n">
        <v>1.1</v>
      </c>
      <c r="K109" s="231" t="n">
        <v>1.05</v>
      </c>
      <c r="L109" s="231" t="n">
        <v>1.01</v>
      </c>
      <c r="M109" s="231" t="n">
        <v>0.98</v>
      </c>
      <c r="N109" s="232" t="n">
        <v>0.96</v>
      </c>
      <c r="O109" s="165"/>
      <c r="P109" s="165"/>
      <c r="Q109" s="165"/>
      <c r="R109" s="165"/>
      <c r="S109" s="165"/>
      <c r="T109" s="165"/>
      <c r="U109" s="165"/>
      <c r="V109" s="165"/>
      <c r="W109" s="165"/>
      <c r="X109" s="165"/>
      <c r="Y109" s="165"/>
      <c r="Z109" s="165"/>
    </row>
    <row r="110" customFormat="false" ht="12.75" hidden="false" customHeight="false" outlineLevel="0" collapsed="false">
      <c r="A110" s="223" t="n">
        <v>22</v>
      </c>
      <c r="B110" s="8" t="n">
        <v>10</v>
      </c>
      <c r="C110" s="231" t="n">
        <v>0.97</v>
      </c>
      <c r="D110" s="231" t="n">
        <v>1</v>
      </c>
      <c r="E110" s="231" t="n">
        <v>1.04</v>
      </c>
      <c r="F110" s="231" t="n">
        <v>1.09</v>
      </c>
      <c r="G110" s="231" t="n">
        <v>1.13</v>
      </c>
      <c r="H110" s="231" t="n">
        <v>1.16</v>
      </c>
      <c r="I110" s="231" t="n">
        <v>1.14</v>
      </c>
      <c r="J110" s="231" t="n">
        <v>1.1</v>
      </c>
      <c r="K110" s="231" t="n">
        <v>1.05</v>
      </c>
      <c r="L110" s="231" t="n">
        <v>1.01</v>
      </c>
      <c r="M110" s="231" t="n">
        <v>0.98</v>
      </c>
      <c r="N110" s="232" t="n">
        <v>0.96</v>
      </c>
      <c r="O110" s="165"/>
      <c r="P110" s="165"/>
      <c r="Q110" s="165"/>
      <c r="R110" s="165"/>
      <c r="S110" s="165"/>
      <c r="T110" s="165"/>
      <c r="U110" s="165"/>
      <c r="V110" s="165"/>
      <c r="W110" s="165"/>
      <c r="X110" s="165"/>
      <c r="Y110" s="165"/>
      <c r="Z110" s="165"/>
    </row>
    <row r="111" customFormat="false" ht="12.75" hidden="false" customHeight="false" outlineLevel="0" collapsed="false">
      <c r="A111" s="223" t="n">
        <v>23</v>
      </c>
      <c r="B111" s="8" t="n">
        <v>10</v>
      </c>
      <c r="C111" s="231" t="n">
        <v>0.98</v>
      </c>
      <c r="D111" s="231" t="n">
        <v>1</v>
      </c>
      <c r="E111" s="231" t="n">
        <v>1.05</v>
      </c>
      <c r="F111" s="231" t="n">
        <v>1.1</v>
      </c>
      <c r="G111" s="231" t="n">
        <v>1.14</v>
      </c>
      <c r="H111" s="231" t="n">
        <v>1.16</v>
      </c>
      <c r="I111" s="231" t="n">
        <v>1.15</v>
      </c>
      <c r="J111" s="231" t="n">
        <v>1.11</v>
      </c>
      <c r="K111" s="231" t="n">
        <v>1.06</v>
      </c>
      <c r="L111" s="231" t="n">
        <v>1.01</v>
      </c>
      <c r="M111" s="231" t="n">
        <v>0.98</v>
      </c>
      <c r="N111" s="232" t="n">
        <v>0.97</v>
      </c>
      <c r="O111" s="165"/>
      <c r="P111" s="165"/>
      <c r="Q111" s="165"/>
      <c r="R111" s="165"/>
      <c r="S111" s="165"/>
      <c r="T111" s="165"/>
      <c r="U111" s="165"/>
      <c r="V111" s="165"/>
      <c r="W111" s="165"/>
      <c r="X111" s="165"/>
      <c r="Y111" s="165"/>
      <c r="Z111" s="165"/>
    </row>
    <row r="112" customFormat="false" ht="12.75" hidden="false" customHeight="false" outlineLevel="0" collapsed="false">
      <c r="A112" s="223" t="n">
        <v>24</v>
      </c>
      <c r="B112" s="8" t="n">
        <v>10</v>
      </c>
      <c r="C112" s="231" t="n">
        <v>0.98</v>
      </c>
      <c r="D112" s="231" t="n">
        <v>1</v>
      </c>
      <c r="E112" s="231" t="n">
        <v>1.05</v>
      </c>
      <c r="F112" s="231" t="n">
        <v>1.1</v>
      </c>
      <c r="G112" s="231" t="n">
        <v>1.14</v>
      </c>
      <c r="H112" s="231" t="n">
        <v>1.16</v>
      </c>
      <c r="I112" s="231" t="n">
        <v>1.15</v>
      </c>
      <c r="J112" s="231" t="n">
        <v>1.11</v>
      </c>
      <c r="K112" s="231" t="n">
        <v>1.06</v>
      </c>
      <c r="L112" s="231" t="n">
        <v>1.01</v>
      </c>
      <c r="M112" s="231" t="n">
        <v>0.98</v>
      </c>
      <c r="N112" s="232" t="n">
        <v>0.97</v>
      </c>
      <c r="O112" s="165"/>
      <c r="P112" s="165"/>
      <c r="Q112" s="165"/>
      <c r="R112" s="165"/>
      <c r="S112" s="165"/>
      <c r="T112" s="165"/>
      <c r="U112" s="165"/>
      <c r="V112" s="165"/>
      <c r="W112" s="165"/>
      <c r="X112" s="165"/>
      <c r="Y112" s="165"/>
      <c r="Z112" s="165"/>
    </row>
    <row r="113" customFormat="false" ht="12.75" hidden="false" customHeight="false" outlineLevel="0" collapsed="false">
      <c r="A113" s="223" t="n">
        <v>25</v>
      </c>
      <c r="B113" s="8" t="n">
        <v>10</v>
      </c>
      <c r="C113" s="231" t="n">
        <v>0.98</v>
      </c>
      <c r="D113" s="231" t="n">
        <v>1.01</v>
      </c>
      <c r="E113" s="231" t="n">
        <v>1.05</v>
      </c>
      <c r="F113" s="231" t="n">
        <v>1.1</v>
      </c>
      <c r="G113" s="231" t="n">
        <v>1.15</v>
      </c>
      <c r="H113" s="231" t="n">
        <v>1.17</v>
      </c>
      <c r="I113" s="231" t="n">
        <v>1.16</v>
      </c>
      <c r="J113" s="231" t="n">
        <v>1.12</v>
      </c>
      <c r="K113" s="231" t="n">
        <v>1.07</v>
      </c>
      <c r="L113" s="231" t="n">
        <v>1.02</v>
      </c>
      <c r="M113" s="231" t="n">
        <v>0.99</v>
      </c>
      <c r="N113" s="232" t="n">
        <v>0.97</v>
      </c>
      <c r="O113" s="165"/>
      <c r="P113" s="165"/>
      <c r="Q113" s="165"/>
      <c r="R113" s="165"/>
      <c r="S113" s="165"/>
      <c r="T113" s="165"/>
      <c r="U113" s="165"/>
      <c r="V113" s="165"/>
      <c r="W113" s="165"/>
      <c r="X113" s="165"/>
      <c r="Y113" s="165"/>
      <c r="Z113" s="165"/>
    </row>
    <row r="114" customFormat="false" ht="12.75" hidden="false" customHeight="false" outlineLevel="0" collapsed="false">
      <c r="A114" s="223" t="n">
        <v>26</v>
      </c>
      <c r="B114" s="8" t="n">
        <v>10</v>
      </c>
      <c r="C114" s="231" t="n">
        <v>0.98</v>
      </c>
      <c r="D114" s="231" t="n">
        <v>1.01</v>
      </c>
      <c r="E114" s="231" t="n">
        <v>1.05</v>
      </c>
      <c r="F114" s="231" t="n">
        <v>1.1</v>
      </c>
      <c r="G114" s="231" t="n">
        <v>1.15</v>
      </c>
      <c r="H114" s="231" t="n">
        <v>1.18</v>
      </c>
      <c r="I114" s="231" t="n">
        <v>1.16</v>
      </c>
      <c r="J114" s="231" t="n">
        <v>1.12</v>
      </c>
      <c r="K114" s="231" t="n">
        <v>1.07</v>
      </c>
      <c r="L114" s="231" t="n">
        <v>1.02</v>
      </c>
      <c r="M114" s="231" t="n">
        <v>0.99</v>
      </c>
      <c r="N114" s="232" t="n">
        <v>0.97</v>
      </c>
      <c r="O114" s="165"/>
      <c r="P114" s="165"/>
      <c r="Q114" s="165"/>
      <c r="R114" s="165"/>
      <c r="S114" s="165"/>
      <c r="T114" s="165"/>
      <c r="U114" s="165"/>
      <c r="V114" s="165"/>
      <c r="W114" s="165"/>
      <c r="X114" s="165"/>
      <c r="Y114" s="165"/>
      <c r="Z114" s="165"/>
    </row>
    <row r="115" customFormat="false" ht="12.75" hidden="false" customHeight="false" outlineLevel="0" collapsed="false">
      <c r="A115" s="223" t="n">
        <v>27</v>
      </c>
      <c r="B115" s="8" t="n">
        <v>10</v>
      </c>
      <c r="C115" s="231" t="n">
        <v>0.99</v>
      </c>
      <c r="D115" s="231" t="n">
        <v>1.01</v>
      </c>
      <c r="E115" s="231" t="n">
        <v>1.06</v>
      </c>
      <c r="F115" s="231" t="n">
        <v>1.11</v>
      </c>
      <c r="G115" s="231" t="n">
        <v>1.16</v>
      </c>
      <c r="H115" s="231" t="n">
        <v>1.19</v>
      </c>
      <c r="I115" s="231" t="n">
        <v>1.17</v>
      </c>
      <c r="J115" s="231" t="n">
        <v>1.13</v>
      </c>
      <c r="K115" s="231" t="n">
        <v>1.07</v>
      </c>
      <c r="L115" s="231" t="n">
        <v>1.02</v>
      </c>
      <c r="M115" s="231" t="n">
        <v>0.99</v>
      </c>
      <c r="N115" s="232" t="n">
        <v>0.98</v>
      </c>
      <c r="O115" s="165"/>
      <c r="P115" s="165"/>
      <c r="Q115" s="165"/>
      <c r="R115" s="165"/>
      <c r="S115" s="165"/>
      <c r="T115" s="165"/>
      <c r="U115" s="165"/>
      <c r="V115" s="165"/>
      <c r="W115" s="165"/>
      <c r="X115" s="165"/>
      <c r="Y115" s="165"/>
      <c r="Z115" s="165"/>
    </row>
    <row r="116" customFormat="false" ht="12.75" hidden="false" customHeight="false" outlineLevel="0" collapsed="false">
      <c r="A116" s="223" t="n">
        <v>28</v>
      </c>
      <c r="B116" s="8" t="n">
        <v>10</v>
      </c>
      <c r="C116" s="231" t="n">
        <v>0.99</v>
      </c>
      <c r="D116" s="231" t="n">
        <v>1.01</v>
      </c>
      <c r="E116" s="231" t="n">
        <v>1.06</v>
      </c>
      <c r="F116" s="231" t="n">
        <v>1.11</v>
      </c>
      <c r="G116" s="231" t="n">
        <v>1.16</v>
      </c>
      <c r="H116" s="231" t="n">
        <v>1.19</v>
      </c>
      <c r="I116" s="231" t="n">
        <v>1.17</v>
      </c>
      <c r="J116" s="231" t="n">
        <v>1.13</v>
      </c>
      <c r="K116" s="231" t="n">
        <v>1.07</v>
      </c>
      <c r="L116" s="231" t="n">
        <v>1.02</v>
      </c>
      <c r="M116" s="231" t="n">
        <v>0.99</v>
      </c>
      <c r="N116" s="232" t="n">
        <v>0.98</v>
      </c>
      <c r="O116" s="165"/>
      <c r="P116" s="165"/>
      <c r="Q116" s="165"/>
      <c r="R116" s="165"/>
      <c r="S116" s="165"/>
      <c r="T116" s="165"/>
      <c r="U116" s="165"/>
      <c r="V116" s="165"/>
      <c r="W116" s="165"/>
      <c r="X116" s="165"/>
      <c r="Y116" s="165"/>
      <c r="Z116" s="165"/>
    </row>
    <row r="117" customFormat="false" ht="12.75" hidden="false" customHeight="false" outlineLevel="0" collapsed="false">
      <c r="A117" s="223" t="n">
        <v>29</v>
      </c>
      <c r="B117" s="8" t="n">
        <v>10</v>
      </c>
      <c r="C117" s="231" t="n">
        <v>0.99</v>
      </c>
      <c r="D117" s="231" t="n">
        <v>1.02</v>
      </c>
      <c r="E117" s="231" t="n">
        <v>1.06</v>
      </c>
      <c r="F117" s="231" t="n">
        <v>1.12</v>
      </c>
      <c r="G117" s="231" t="n">
        <v>1.17</v>
      </c>
      <c r="H117" s="231" t="n">
        <v>1.2</v>
      </c>
      <c r="I117" s="231" t="n">
        <v>1.18</v>
      </c>
      <c r="J117" s="231" t="n">
        <v>1.14</v>
      </c>
      <c r="K117" s="231" t="n">
        <v>1.08</v>
      </c>
      <c r="L117" s="231" t="n">
        <v>1.03</v>
      </c>
      <c r="M117" s="231" t="n">
        <v>1</v>
      </c>
      <c r="N117" s="232" t="n">
        <v>0.98</v>
      </c>
      <c r="O117" s="165"/>
      <c r="P117" s="165"/>
      <c r="Q117" s="165"/>
      <c r="R117" s="165"/>
      <c r="S117" s="165"/>
      <c r="T117" s="165"/>
      <c r="U117" s="165"/>
      <c r="V117" s="165"/>
      <c r="W117" s="165"/>
      <c r="X117" s="165"/>
      <c r="Y117" s="165"/>
      <c r="Z117" s="165"/>
    </row>
    <row r="118" customFormat="false" ht="12.75" hidden="false" customHeight="false" outlineLevel="0" collapsed="false">
      <c r="A118" s="223" t="n">
        <v>30</v>
      </c>
      <c r="B118" s="8" t="n">
        <v>10</v>
      </c>
      <c r="C118" s="231" t="n">
        <v>0.99</v>
      </c>
      <c r="D118" s="231" t="n">
        <v>1.02</v>
      </c>
      <c r="E118" s="231" t="n">
        <v>1.06</v>
      </c>
      <c r="F118" s="231" t="n">
        <v>1.12</v>
      </c>
      <c r="G118" s="231" t="n">
        <v>1.17</v>
      </c>
      <c r="H118" s="231" t="n">
        <v>1.2</v>
      </c>
      <c r="I118" s="231" t="n">
        <v>1.18</v>
      </c>
      <c r="J118" s="231" t="n">
        <v>1.14</v>
      </c>
      <c r="K118" s="231" t="n">
        <v>1.08</v>
      </c>
      <c r="L118" s="231" t="n">
        <v>1.03</v>
      </c>
      <c r="M118" s="231" t="n">
        <v>1</v>
      </c>
      <c r="N118" s="232" t="n">
        <v>0.98</v>
      </c>
      <c r="O118" s="165"/>
      <c r="P118" s="165"/>
      <c r="Q118" s="165"/>
      <c r="R118" s="165"/>
      <c r="S118" s="165"/>
      <c r="T118" s="165"/>
      <c r="U118" s="165"/>
      <c r="V118" s="165"/>
      <c r="W118" s="165"/>
      <c r="X118" s="165"/>
      <c r="Y118" s="165"/>
      <c r="Z118" s="165"/>
    </row>
    <row r="119" customFormat="false" ht="12.75" hidden="false" customHeight="false" outlineLevel="0" collapsed="false">
      <c r="A119" s="223" t="n">
        <v>31</v>
      </c>
      <c r="B119" s="8" t="n">
        <v>10</v>
      </c>
      <c r="C119" s="231" t="n">
        <v>1</v>
      </c>
      <c r="D119" s="231" t="n">
        <v>1.02</v>
      </c>
      <c r="E119" s="231" t="n">
        <v>1.07</v>
      </c>
      <c r="F119" s="231" t="n">
        <v>1.13</v>
      </c>
      <c r="G119" s="231" t="n">
        <v>1.18</v>
      </c>
      <c r="H119" s="231" t="n">
        <v>1.21</v>
      </c>
      <c r="I119" s="231" t="n">
        <v>1.19</v>
      </c>
      <c r="J119" s="231" t="n">
        <v>1.15</v>
      </c>
      <c r="K119" s="231" t="n">
        <v>1.09</v>
      </c>
      <c r="L119" s="231" t="n">
        <v>1.03</v>
      </c>
      <c r="M119" s="231" t="n">
        <v>1</v>
      </c>
      <c r="N119" s="232" t="n">
        <v>0.99</v>
      </c>
      <c r="O119" s="165"/>
      <c r="P119" s="165"/>
      <c r="Q119" s="165"/>
      <c r="R119" s="165"/>
      <c r="S119" s="165"/>
      <c r="T119" s="165"/>
      <c r="U119" s="165"/>
      <c r="V119" s="165"/>
      <c r="W119" s="165"/>
      <c r="X119" s="165"/>
      <c r="Y119" s="165"/>
      <c r="Z119" s="165"/>
    </row>
    <row r="120" customFormat="false" ht="12.75" hidden="false" customHeight="false" outlineLevel="0" collapsed="false">
      <c r="A120" s="223" t="n">
        <v>32</v>
      </c>
      <c r="B120" s="8" t="n">
        <v>10</v>
      </c>
      <c r="C120" s="231" t="n">
        <v>1</v>
      </c>
      <c r="D120" s="231" t="n">
        <v>1.02</v>
      </c>
      <c r="E120" s="231" t="n">
        <v>1.07</v>
      </c>
      <c r="F120" s="231" t="n">
        <v>1.13</v>
      </c>
      <c r="G120" s="231" t="n">
        <v>1.18</v>
      </c>
      <c r="H120" s="231" t="n">
        <v>1.21</v>
      </c>
      <c r="I120" s="231" t="n">
        <v>1.2</v>
      </c>
      <c r="J120" s="231" t="n">
        <v>1.15</v>
      </c>
      <c r="K120" s="231" t="n">
        <v>1.09</v>
      </c>
      <c r="L120" s="231" t="n">
        <v>1.03</v>
      </c>
      <c r="M120" s="231" t="n">
        <v>1</v>
      </c>
      <c r="N120" s="232" t="n">
        <v>0.99</v>
      </c>
      <c r="O120" s="165"/>
      <c r="P120" s="165"/>
      <c r="Q120" s="165"/>
      <c r="R120" s="165"/>
      <c r="S120" s="165"/>
      <c r="T120" s="165"/>
      <c r="U120" s="165"/>
      <c r="V120" s="165"/>
      <c r="W120" s="165"/>
      <c r="X120" s="165"/>
      <c r="Y120" s="165"/>
      <c r="Z120" s="165"/>
    </row>
    <row r="121" customFormat="false" ht="12.75" hidden="false" customHeight="false" outlineLevel="0" collapsed="false">
      <c r="A121" s="223" t="n">
        <v>33</v>
      </c>
      <c r="B121" s="8" t="n">
        <v>10</v>
      </c>
      <c r="C121" s="231" t="n">
        <v>1</v>
      </c>
      <c r="D121" s="231" t="n">
        <v>1.03</v>
      </c>
      <c r="E121" s="231" t="n">
        <v>1.08</v>
      </c>
      <c r="F121" s="231" t="n">
        <v>1.14</v>
      </c>
      <c r="G121" s="231" t="n">
        <v>1.19</v>
      </c>
      <c r="H121" s="231" t="n">
        <v>1.22</v>
      </c>
      <c r="I121" s="231" t="n">
        <v>1.21</v>
      </c>
      <c r="J121" s="231" t="n">
        <v>1.16</v>
      </c>
      <c r="K121" s="231" t="n">
        <v>1.09</v>
      </c>
      <c r="L121" s="231" t="n">
        <v>1.04</v>
      </c>
      <c r="M121" s="231" t="n">
        <v>1</v>
      </c>
      <c r="N121" s="232" t="n">
        <v>0.99</v>
      </c>
      <c r="O121" s="165"/>
      <c r="P121" s="165"/>
      <c r="Q121" s="165"/>
      <c r="R121" s="165"/>
      <c r="S121" s="165"/>
      <c r="T121" s="165"/>
      <c r="U121" s="165"/>
      <c r="V121" s="165"/>
      <c r="W121" s="165"/>
      <c r="X121" s="165"/>
      <c r="Y121" s="165"/>
      <c r="Z121" s="165"/>
    </row>
    <row r="122" customFormat="false" ht="12.75" hidden="false" customHeight="false" outlineLevel="0" collapsed="false">
      <c r="A122" s="223" t="n">
        <v>34</v>
      </c>
      <c r="B122" s="8" t="n">
        <v>10</v>
      </c>
      <c r="C122" s="231" t="n">
        <v>1</v>
      </c>
      <c r="D122" s="231" t="n">
        <v>1.03</v>
      </c>
      <c r="E122" s="231" t="n">
        <v>1.08</v>
      </c>
      <c r="F122" s="231" t="n">
        <v>1.14</v>
      </c>
      <c r="G122" s="231" t="n">
        <v>1.19</v>
      </c>
      <c r="H122" s="231" t="n">
        <v>1.23</v>
      </c>
      <c r="I122" s="231" t="n">
        <v>1.21</v>
      </c>
      <c r="J122" s="231" t="n">
        <v>1.16</v>
      </c>
      <c r="K122" s="231" t="n">
        <v>1.09</v>
      </c>
      <c r="L122" s="231" t="n">
        <v>1.04</v>
      </c>
      <c r="M122" s="231" t="n">
        <v>1</v>
      </c>
      <c r="N122" s="232" t="n">
        <v>0.99</v>
      </c>
      <c r="O122" s="165"/>
      <c r="P122" s="165"/>
      <c r="Q122" s="165"/>
      <c r="R122" s="165"/>
      <c r="S122" s="165"/>
      <c r="T122" s="165"/>
      <c r="U122" s="165"/>
      <c r="V122" s="165"/>
      <c r="W122" s="165"/>
      <c r="X122" s="165"/>
      <c r="Y122" s="165"/>
      <c r="Z122" s="165"/>
    </row>
    <row r="123" customFormat="false" ht="12.75" hidden="false" customHeight="false" outlineLevel="0" collapsed="false">
      <c r="A123" s="223" t="n">
        <v>35</v>
      </c>
      <c r="B123" s="8" t="n">
        <v>10</v>
      </c>
      <c r="C123" s="231" t="n">
        <v>1</v>
      </c>
      <c r="D123" s="231" t="n">
        <v>1.04</v>
      </c>
      <c r="E123" s="231" t="n">
        <v>1.08</v>
      </c>
      <c r="F123" s="231" t="n">
        <v>1.14</v>
      </c>
      <c r="G123" s="231" t="n">
        <v>1.2</v>
      </c>
      <c r="H123" s="231" t="n">
        <v>1.24</v>
      </c>
      <c r="I123" s="231" t="n">
        <v>1.22</v>
      </c>
      <c r="J123" s="231" t="n">
        <v>1.17</v>
      </c>
      <c r="K123" s="231" t="n">
        <v>1.1</v>
      </c>
      <c r="L123" s="231" t="n">
        <v>1.05</v>
      </c>
      <c r="M123" s="231" t="n">
        <v>1.01</v>
      </c>
      <c r="N123" s="232" t="n">
        <v>1</v>
      </c>
      <c r="O123" s="165"/>
      <c r="P123" s="165"/>
      <c r="Q123" s="165"/>
      <c r="R123" s="165"/>
      <c r="S123" s="165"/>
      <c r="T123" s="165"/>
      <c r="U123" s="165"/>
      <c r="V123" s="165"/>
      <c r="W123" s="165"/>
      <c r="X123" s="165"/>
      <c r="Y123" s="165"/>
      <c r="Z123" s="165"/>
    </row>
    <row r="124" customFormat="false" ht="12.75" hidden="false" customHeight="false" outlineLevel="0" collapsed="false">
      <c r="A124" s="223" t="n">
        <v>36</v>
      </c>
      <c r="B124" s="8" t="n">
        <v>10</v>
      </c>
      <c r="C124" s="231" t="n">
        <v>1</v>
      </c>
      <c r="D124" s="231" t="n">
        <v>1.04</v>
      </c>
      <c r="E124" s="231" t="n">
        <v>1.08</v>
      </c>
      <c r="F124" s="231" t="n">
        <v>1.14</v>
      </c>
      <c r="G124" s="231" t="n">
        <v>1.21</v>
      </c>
      <c r="H124" s="231" t="n">
        <v>1.24</v>
      </c>
      <c r="I124" s="231" t="n">
        <v>1.22</v>
      </c>
      <c r="J124" s="231" t="n">
        <v>1.17</v>
      </c>
      <c r="K124" s="231" t="n">
        <v>1.1</v>
      </c>
      <c r="L124" s="231" t="n">
        <v>1.05</v>
      </c>
      <c r="M124" s="231" t="n">
        <v>1.01</v>
      </c>
      <c r="N124" s="232" t="n">
        <v>1</v>
      </c>
      <c r="O124" s="165"/>
      <c r="P124" s="165"/>
      <c r="Q124" s="165"/>
      <c r="R124" s="165"/>
      <c r="S124" s="165"/>
      <c r="T124" s="165"/>
      <c r="U124" s="165"/>
      <c r="V124" s="165"/>
      <c r="W124" s="165"/>
      <c r="X124" s="165"/>
      <c r="Y124" s="165"/>
      <c r="Z124" s="165"/>
    </row>
    <row r="125" customFormat="false" ht="12.75" hidden="false" customHeight="false" outlineLevel="0" collapsed="false">
      <c r="A125" s="223" t="n">
        <v>37</v>
      </c>
      <c r="B125" s="8" t="n">
        <v>10</v>
      </c>
      <c r="C125" s="231" t="n">
        <v>1.01</v>
      </c>
      <c r="D125" s="231" t="n">
        <v>1.04</v>
      </c>
      <c r="E125" s="231" t="n">
        <v>1.09</v>
      </c>
      <c r="F125" s="231" t="n">
        <v>1.15</v>
      </c>
      <c r="G125" s="231" t="n">
        <v>1.22</v>
      </c>
      <c r="H125" s="231" t="n">
        <v>1.25</v>
      </c>
      <c r="I125" s="231" t="n">
        <v>1.23</v>
      </c>
      <c r="J125" s="231" t="n">
        <v>1.18</v>
      </c>
      <c r="K125" s="231" t="n">
        <v>1.11</v>
      </c>
      <c r="L125" s="231" t="n">
        <v>1.05</v>
      </c>
      <c r="M125" s="231" t="n">
        <v>1.01</v>
      </c>
      <c r="N125" s="232" t="n">
        <v>1</v>
      </c>
      <c r="O125" s="165"/>
      <c r="P125" s="165"/>
      <c r="Q125" s="165"/>
      <c r="R125" s="165"/>
      <c r="S125" s="165"/>
      <c r="T125" s="165"/>
      <c r="U125" s="165"/>
      <c r="V125" s="165"/>
      <c r="W125" s="165"/>
      <c r="X125" s="165"/>
      <c r="Y125" s="165"/>
      <c r="Z125" s="165"/>
    </row>
    <row r="126" customFormat="false" ht="12.75" hidden="false" customHeight="false" outlineLevel="0" collapsed="false">
      <c r="A126" s="223" t="n">
        <v>38</v>
      </c>
      <c r="B126" s="8" t="n">
        <v>10</v>
      </c>
      <c r="C126" s="231" t="n">
        <v>1.01</v>
      </c>
      <c r="D126" s="231" t="n">
        <v>1.04</v>
      </c>
      <c r="E126" s="231" t="n">
        <v>1.09</v>
      </c>
      <c r="F126" s="231" t="n">
        <v>1.15</v>
      </c>
      <c r="G126" s="231" t="n">
        <v>1.22</v>
      </c>
      <c r="H126" s="231" t="n">
        <v>1.25</v>
      </c>
      <c r="I126" s="231" t="n">
        <v>1.24</v>
      </c>
      <c r="J126" s="231" t="n">
        <v>1.18</v>
      </c>
      <c r="K126" s="231" t="n">
        <v>1.11</v>
      </c>
      <c r="L126" s="231" t="n">
        <v>1.05</v>
      </c>
      <c r="M126" s="231" t="n">
        <v>1.01</v>
      </c>
      <c r="N126" s="232" t="n">
        <v>1</v>
      </c>
      <c r="O126" s="165"/>
      <c r="P126" s="165"/>
      <c r="Q126" s="165"/>
      <c r="R126" s="165"/>
      <c r="S126" s="165"/>
      <c r="T126" s="165"/>
      <c r="U126" s="165"/>
      <c r="V126" s="165"/>
      <c r="W126" s="165"/>
      <c r="X126" s="165"/>
      <c r="Y126" s="165"/>
      <c r="Z126" s="165"/>
    </row>
    <row r="127" customFormat="false" ht="12.75" hidden="false" customHeight="false" outlineLevel="0" collapsed="false">
      <c r="A127" s="223" t="n">
        <v>39</v>
      </c>
      <c r="B127" s="8" t="n">
        <v>10</v>
      </c>
      <c r="C127" s="231" t="n">
        <v>1.01</v>
      </c>
      <c r="D127" s="231" t="n">
        <v>1.05</v>
      </c>
      <c r="E127" s="231" t="n">
        <v>1.1</v>
      </c>
      <c r="F127" s="231" t="n">
        <v>1.16</v>
      </c>
      <c r="G127" s="231" t="n">
        <v>1.23</v>
      </c>
      <c r="H127" s="231" t="n">
        <v>1.26</v>
      </c>
      <c r="I127" s="231" t="n">
        <v>1.25</v>
      </c>
      <c r="J127" s="231" t="n">
        <v>1.19</v>
      </c>
      <c r="K127" s="231" t="n">
        <v>1.11</v>
      </c>
      <c r="L127" s="231" t="n">
        <v>1.06</v>
      </c>
      <c r="M127" s="231" t="n">
        <v>1.02</v>
      </c>
      <c r="N127" s="232" t="n">
        <v>1</v>
      </c>
      <c r="O127" s="165"/>
      <c r="P127" s="165"/>
      <c r="Q127" s="165"/>
      <c r="R127" s="165"/>
      <c r="S127" s="165"/>
      <c r="T127" s="165"/>
      <c r="U127" s="165"/>
      <c r="V127" s="165"/>
      <c r="W127" s="165"/>
      <c r="X127" s="165"/>
      <c r="Y127" s="165"/>
      <c r="Z127" s="165"/>
    </row>
    <row r="128" customFormat="false" ht="12.75" hidden="false" customHeight="false" outlineLevel="0" collapsed="false">
      <c r="A128" s="223" t="n">
        <v>40</v>
      </c>
      <c r="B128" s="8" t="n">
        <v>10</v>
      </c>
      <c r="C128" s="231" t="n">
        <v>1.01</v>
      </c>
      <c r="D128" s="231" t="n">
        <v>1.05</v>
      </c>
      <c r="E128" s="231" t="n">
        <v>1.1</v>
      </c>
      <c r="F128" s="231" t="n">
        <v>1.17</v>
      </c>
      <c r="G128" s="231" t="n">
        <v>1.23</v>
      </c>
      <c r="H128" s="231" t="n">
        <v>1.27</v>
      </c>
      <c r="I128" s="231" t="n">
        <v>1.25</v>
      </c>
      <c r="J128" s="231" t="n">
        <v>1.19</v>
      </c>
      <c r="K128" s="231" t="n">
        <v>1.11</v>
      </c>
      <c r="L128" s="231" t="n">
        <v>1.06</v>
      </c>
      <c r="M128" s="231" t="n">
        <v>1.02</v>
      </c>
      <c r="N128" s="232" t="n">
        <v>1</v>
      </c>
      <c r="O128" s="165"/>
      <c r="P128" s="165"/>
      <c r="Q128" s="165"/>
      <c r="R128" s="165"/>
      <c r="S128" s="165"/>
      <c r="T128" s="165"/>
      <c r="U128" s="165"/>
      <c r="V128" s="165"/>
      <c r="W128" s="165"/>
      <c r="X128" s="165"/>
      <c r="Y128" s="165"/>
      <c r="Z128" s="165"/>
    </row>
    <row r="129" customFormat="false" ht="12.75" hidden="false" customHeight="false" outlineLevel="0" collapsed="false">
      <c r="A129" s="223" t="n">
        <v>41</v>
      </c>
      <c r="B129" s="8" t="n">
        <v>10</v>
      </c>
      <c r="C129" s="231" t="n">
        <v>1.02</v>
      </c>
      <c r="D129" s="231" t="n">
        <v>1.05</v>
      </c>
      <c r="E129" s="231" t="n">
        <v>1.1</v>
      </c>
      <c r="F129" s="231" t="n">
        <v>1.18</v>
      </c>
      <c r="G129" s="231" t="n">
        <v>1.24</v>
      </c>
      <c r="H129" s="231" t="n">
        <v>1.28</v>
      </c>
      <c r="I129" s="231" t="n">
        <v>1.26</v>
      </c>
      <c r="J129" s="231" t="n">
        <v>1.2</v>
      </c>
      <c r="K129" s="231" t="n">
        <v>1.12</v>
      </c>
      <c r="L129" s="231" t="n">
        <v>1.06</v>
      </c>
      <c r="M129" s="231" t="n">
        <v>1.02</v>
      </c>
      <c r="N129" s="232" t="n">
        <v>1.01</v>
      </c>
      <c r="O129" s="165"/>
      <c r="P129" s="165"/>
      <c r="Q129" s="165"/>
      <c r="R129" s="165"/>
      <c r="S129" s="165"/>
      <c r="T129" s="165"/>
      <c r="U129" s="165"/>
      <c r="V129" s="165"/>
      <c r="W129" s="165"/>
      <c r="X129" s="165"/>
      <c r="Y129" s="165"/>
      <c r="Z129" s="165"/>
    </row>
    <row r="130" customFormat="false" ht="12.75" hidden="false" customHeight="false" outlineLevel="0" collapsed="false">
      <c r="A130" s="223" t="n">
        <v>42</v>
      </c>
      <c r="B130" s="8" t="n">
        <v>10</v>
      </c>
      <c r="C130" s="231" t="n">
        <v>1.02</v>
      </c>
      <c r="D130" s="231" t="n">
        <v>1.05</v>
      </c>
      <c r="E130" s="231" t="n">
        <v>1.1</v>
      </c>
      <c r="F130" s="231" t="n">
        <v>1.18</v>
      </c>
      <c r="G130" s="231" t="n">
        <v>1.25</v>
      </c>
      <c r="H130" s="231" t="n">
        <v>1.29</v>
      </c>
      <c r="I130" s="231" t="n">
        <v>1.27</v>
      </c>
      <c r="J130" s="231" t="n">
        <v>1.2</v>
      </c>
      <c r="K130" s="231" t="n">
        <v>1.12</v>
      </c>
      <c r="L130" s="231" t="n">
        <v>1.06</v>
      </c>
      <c r="M130" s="231" t="n">
        <v>1.02</v>
      </c>
      <c r="N130" s="232" t="n">
        <v>1.01</v>
      </c>
      <c r="O130" s="165"/>
      <c r="P130" s="165"/>
      <c r="Q130" s="165"/>
      <c r="R130" s="165"/>
      <c r="S130" s="165"/>
      <c r="T130" s="165"/>
      <c r="U130" s="165"/>
      <c r="V130" s="165"/>
      <c r="W130" s="165"/>
      <c r="X130" s="165"/>
      <c r="Y130" s="165"/>
      <c r="Z130" s="165"/>
    </row>
    <row r="131" customFormat="false" ht="12.75" hidden="false" customHeight="false" outlineLevel="0" collapsed="false">
      <c r="A131" s="223" t="n">
        <v>43</v>
      </c>
      <c r="B131" s="8" t="n">
        <v>10</v>
      </c>
      <c r="C131" s="231" t="n">
        <v>1.02</v>
      </c>
      <c r="D131" s="231" t="n">
        <v>1.06</v>
      </c>
      <c r="E131" s="231" t="n">
        <v>1.11</v>
      </c>
      <c r="F131" s="231" t="n">
        <v>1.19</v>
      </c>
      <c r="G131" s="231" t="n">
        <v>1.26</v>
      </c>
      <c r="H131" s="231" t="n">
        <v>1.3</v>
      </c>
      <c r="I131" s="231" t="n">
        <v>1.28</v>
      </c>
      <c r="J131" s="231" t="n">
        <v>1.21</v>
      </c>
      <c r="K131" s="231" t="n">
        <v>1.13</v>
      </c>
      <c r="L131" s="231" t="n">
        <v>1.07</v>
      </c>
      <c r="M131" s="231" t="n">
        <v>1.03</v>
      </c>
      <c r="N131" s="232" t="n">
        <v>1.01</v>
      </c>
      <c r="O131" s="165"/>
      <c r="P131" s="165"/>
      <c r="Q131" s="165"/>
      <c r="R131" s="165"/>
      <c r="S131" s="165"/>
      <c r="T131" s="165"/>
      <c r="U131" s="165"/>
      <c r="V131" s="165"/>
      <c r="W131" s="165"/>
      <c r="X131" s="165"/>
      <c r="Y131" s="165"/>
      <c r="Z131" s="165"/>
    </row>
    <row r="132" customFormat="false" ht="12.75" hidden="false" customHeight="false" outlineLevel="0" collapsed="false">
      <c r="A132" s="223" t="n">
        <v>44</v>
      </c>
      <c r="B132" s="8" t="n">
        <v>10</v>
      </c>
      <c r="C132" s="231" t="n">
        <v>1.02</v>
      </c>
      <c r="D132" s="231" t="n">
        <v>1.06</v>
      </c>
      <c r="E132" s="231" t="n">
        <v>1.11</v>
      </c>
      <c r="F132" s="231" t="n">
        <v>1.19</v>
      </c>
      <c r="G132" s="231" t="n">
        <v>1.27</v>
      </c>
      <c r="H132" s="231" t="n">
        <v>1.31</v>
      </c>
      <c r="I132" s="231" t="n">
        <v>1.29</v>
      </c>
      <c r="J132" s="231" t="n">
        <v>1.21</v>
      </c>
      <c r="K132" s="231" t="n">
        <v>1.13</v>
      </c>
      <c r="L132" s="231" t="n">
        <v>1.07</v>
      </c>
      <c r="M132" s="231" t="n">
        <v>1.03</v>
      </c>
      <c r="N132" s="232" t="n">
        <v>1.01</v>
      </c>
      <c r="O132" s="165"/>
      <c r="P132" s="165"/>
      <c r="Q132" s="165"/>
      <c r="R132" s="165"/>
      <c r="S132" s="165"/>
      <c r="T132" s="165"/>
      <c r="U132" s="165"/>
      <c r="V132" s="165"/>
      <c r="W132" s="165"/>
      <c r="X132" s="165"/>
      <c r="Y132" s="165"/>
      <c r="Z132" s="165"/>
    </row>
    <row r="133" customFormat="false" ht="12.75" hidden="false" customHeight="false" outlineLevel="0" collapsed="false">
      <c r="A133" s="223" t="n">
        <v>45</v>
      </c>
      <c r="B133" s="8" t="n">
        <v>10</v>
      </c>
      <c r="C133" s="231" t="n">
        <v>1.03</v>
      </c>
      <c r="D133" s="231" t="n">
        <v>1.06</v>
      </c>
      <c r="E133" s="231" t="n">
        <v>1.12</v>
      </c>
      <c r="F133" s="231" t="n">
        <v>1.2</v>
      </c>
      <c r="G133" s="231" t="n">
        <v>1.28</v>
      </c>
      <c r="H133" s="231" t="n">
        <v>1.32</v>
      </c>
      <c r="I133" s="231" t="n">
        <v>1.3</v>
      </c>
      <c r="J133" s="231" t="n">
        <v>1.22</v>
      </c>
      <c r="K133" s="231" t="n">
        <v>1.14</v>
      </c>
      <c r="L133" s="231" t="n">
        <v>1.08</v>
      </c>
      <c r="M133" s="231" t="n">
        <v>1.03</v>
      </c>
      <c r="N133" s="232" t="n">
        <v>1.02</v>
      </c>
      <c r="O133" s="165"/>
      <c r="P133" s="165"/>
      <c r="Q133" s="165"/>
      <c r="R133" s="165"/>
      <c r="S133" s="165"/>
      <c r="T133" s="165"/>
      <c r="U133" s="165"/>
      <c r="V133" s="165"/>
      <c r="W133" s="165"/>
      <c r="X133" s="165"/>
      <c r="Y133" s="165"/>
      <c r="Z133" s="165"/>
    </row>
    <row r="134" customFormat="false" ht="12.75" hidden="false" customHeight="false" outlineLevel="0" collapsed="false">
      <c r="A134" s="223" t="n">
        <v>46</v>
      </c>
      <c r="B134" s="8" t="n">
        <v>10</v>
      </c>
      <c r="C134" s="231" t="n">
        <v>1.03</v>
      </c>
      <c r="D134" s="231" t="n">
        <v>1.06</v>
      </c>
      <c r="E134" s="231" t="n">
        <v>1.12</v>
      </c>
      <c r="F134" s="231" t="n">
        <v>1.2</v>
      </c>
      <c r="G134" s="231" t="n">
        <v>1.28</v>
      </c>
      <c r="H134" s="231" t="n">
        <v>1.33</v>
      </c>
      <c r="I134" s="231" t="n">
        <v>1.31</v>
      </c>
      <c r="J134" s="231" t="n">
        <v>1.23</v>
      </c>
      <c r="K134" s="231" t="n">
        <v>1.14</v>
      </c>
      <c r="L134" s="231" t="n">
        <v>1.08</v>
      </c>
      <c r="M134" s="231" t="n">
        <v>1.03</v>
      </c>
      <c r="N134" s="232" t="n">
        <v>1.02</v>
      </c>
      <c r="O134" s="165"/>
      <c r="P134" s="165"/>
      <c r="Q134" s="165"/>
      <c r="R134" s="165"/>
      <c r="S134" s="165"/>
      <c r="T134" s="165"/>
      <c r="U134" s="165"/>
      <c r="V134" s="165"/>
      <c r="W134" s="165"/>
      <c r="X134" s="165"/>
      <c r="Y134" s="165"/>
      <c r="Z134" s="165"/>
    </row>
    <row r="135" customFormat="false" ht="12.75" hidden="false" customHeight="false" outlineLevel="0" collapsed="false">
      <c r="A135" s="223" t="n">
        <v>47</v>
      </c>
      <c r="B135" s="8" t="n">
        <v>10</v>
      </c>
      <c r="C135" s="231" t="n">
        <v>1.03</v>
      </c>
      <c r="D135" s="231" t="n">
        <v>1.07</v>
      </c>
      <c r="E135" s="231" t="n">
        <v>1.13</v>
      </c>
      <c r="F135" s="231" t="n">
        <v>1.21</v>
      </c>
      <c r="G135" s="231" t="n">
        <v>1.29</v>
      </c>
      <c r="H135" s="231" t="n">
        <v>1.34</v>
      </c>
      <c r="I135" s="231" t="n">
        <v>1.32</v>
      </c>
      <c r="J135" s="231" t="n">
        <v>1.24</v>
      </c>
      <c r="K135" s="231" t="n">
        <v>1.15</v>
      </c>
      <c r="L135" s="231" t="n">
        <v>1.08</v>
      </c>
      <c r="M135" s="231" t="n">
        <v>1.04</v>
      </c>
      <c r="N135" s="232" t="n">
        <v>1.02</v>
      </c>
      <c r="O135" s="165"/>
      <c r="P135" s="165"/>
      <c r="Q135" s="165"/>
      <c r="R135" s="165"/>
      <c r="S135" s="165"/>
      <c r="T135" s="165"/>
      <c r="U135" s="165"/>
      <c r="V135" s="165"/>
      <c r="W135" s="165"/>
      <c r="X135" s="165"/>
      <c r="Y135" s="165"/>
      <c r="Z135" s="165"/>
    </row>
    <row r="136" customFormat="false" ht="12.75" hidden="false" customHeight="false" outlineLevel="0" collapsed="false">
      <c r="A136" s="223" t="n">
        <v>48</v>
      </c>
      <c r="B136" s="8" t="n">
        <v>10</v>
      </c>
      <c r="C136" s="231" t="n">
        <v>1.03</v>
      </c>
      <c r="D136" s="231" t="n">
        <v>1.07</v>
      </c>
      <c r="E136" s="231" t="n">
        <v>1.13</v>
      </c>
      <c r="F136" s="231" t="n">
        <v>1.21</v>
      </c>
      <c r="G136" s="231" t="n">
        <v>1.3</v>
      </c>
      <c r="H136" s="231" t="n">
        <v>1.35</v>
      </c>
      <c r="I136" s="231" t="n">
        <v>1.32</v>
      </c>
      <c r="J136" s="231" t="n">
        <v>1.24</v>
      </c>
      <c r="K136" s="231" t="n">
        <v>1.15</v>
      </c>
      <c r="L136" s="231" t="n">
        <v>1.08</v>
      </c>
      <c r="M136" s="231" t="n">
        <v>1.04</v>
      </c>
      <c r="N136" s="232" t="n">
        <v>1.02</v>
      </c>
      <c r="O136" s="165"/>
      <c r="P136" s="165"/>
      <c r="Q136" s="165"/>
      <c r="R136" s="165"/>
      <c r="S136" s="165"/>
      <c r="T136" s="165"/>
      <c r="U136" s="165"/>
      <c r="V136" s="165"/>
      <c r="W136" s="165"/>
      <c r="X136" s="165"/>
      <c r="Y136" s="165"/>
      <c r="Z136" s="165"/>
    </row>
    <row r="137" customFormat="false" ht="12.75" hidden="false" customHeight="false" outlineLevel="0" collapsed="false">
      <c r="A137" s="223" t="n">
        <v>49</v>
      </c>
      <c r="B137" s="8" t="n">
        <v>10</v>
      </c>
      <c r="C137" s="231" t="n">
        <v>1.04</v>
      </c>
      <c r="D137" s="231" t="n">
        <v>1.07</v>
      </c>
      <c r="E137" s="231" t="n">
        <v>1.14</v>
      </c>
      <c r="F137" s="231" t="n">
        <v>1.22</v>
      </c>
      <c r="G137" s="231" t="n">
        <v>1.31</v>
      </c>
      <c r="H137" s="231" t="n">
        <v>1.36</v>
      </c>
      <c r="I137" s="231" t="n">
        <v>1.33</v>
      </c>
      <c r="J137" s="231" t="n">
        <v>1.25</v>
      </c>
      <c r="K137" s="231" t="n">
        <v>1.16</v>
      </c>
      <c r="L137" s="231" t="n">
        <v>1.09</v>
      </c>
      <c r="M137" s="231" t="n">
        <v>1.04</v>
      </c>
      <c r="N137" s="232" t="n">
        <v>1.03</v>
      </c>
      <c r="O137" s="165"/>
      <c r="P137" s="165"/>
      <c r="Q137" s="165"/>
      <c r="R137" s="165"/>
      <c r="S137" s="165"/>
      <c r="T137" s="165"/>
      <c r="U137" s="165"/>
      <c r="V137" s="165"/>
      <c r="W137" s="165"/>
      <c r="X137" s="165"/>
      <c r="Y137" s="165"/>
      <c r="Z137" s="165"/>
    </row>
    <row r="138" customFormat="false" ht="12.75" hidden="false" customHeight="false" outlineLevel="0" collapsed="false">
      <c r="A138" s="223" t="n">
        <v>50</v>
      </c>
      <c r="B138" s="8" t="n">
        <v>10</v>
      </c>
      <c r="C138" s="231" t="n">
        <v>1.04</v>
      </c>
      <c r="D138" s="231" t="n">
        <v>1.07</v>
      </c>
      <c r="E138" s="231" t="n">
        <v>1.14</v>
      </c>
      <c r="F138" s="231" t="n">
        <v>1.23</v>
      </c>
      <c r="G138" s="231" t="n">
        <v>1.32</v>
      </c>
      <c r="H138" s="231" t="n">
        <v>1.37</v>
      </c>
      <c r="I138" s="231" t="n">
        <v>1.34</v>
      </c>
      <c r="J138" s="231" t="n">
        <v>1.26</v>
      </c>
      <c r="K138" s="231" t="n">
        <v>1.16</v>
      </c>
      <c r="L138" s="231" t="n">
        <v>1.09</v>
      </c>
      <c r="M138" s="231" t="n">
        <v>1.04</v>
      </c>
      <c r="N138" s="232" t="n">
        <v>1.03</v>
      </c>
      <c r="O138" s="165"/>
      <c r="P138" s="165"/>
      <c r="Q138" s="165"/>
      <c r="R138" s="165"/>
      <c r="S138" s="165"/>
      <c r="T138" s="165"/>
      <c r="U138" s="165"/>
      <c r="V138" s="165"/>
      <c r="W138" s="165"/>
      <c r="X138" s="165"/>
      <c r="Y138" s="165"/>
      <c r="Z138" s="165"/>
    </row>
    <row r="139" customFormat="false" ht="12.75" hidden="false" customHeight="false" outlineLevel="0" collapsed="false">
      <c r="A139" s="223" t="n">
        <v>51</v>
      </c>
      <c r="B139" s="8" t="n">
        <v>10</v>
      </c>
      <c r="C139" s="231" t="n">
        <v>1.04</v>
      </c>
      <c r="D139" s="231" t="n">
        <v>1.08</v>
      </c>
      <c r="E139" s="231" t="n">
        <v>1.15</v>
      </c>
      <c r="F139" s="231" t="n">
        <v>1.24</v>
      </c>
      <c r="G139" s="231" t="n">
        <v>1.33</v>
      </c>
      <c r="H139" s="231" t="n">
        <v>1.38</v>
      </c>
      <c r="I139" s="231" t="n">
        <v>1.36</v>
      </c>
      <c r="J139" s="231" t="n">
        <v>1.27</v>
      </c>
      <c r="K139" s="231" t="n">
        <v>1.17</v>
      </c>
      <c r="L139" s="231" t="n">
        <v>1.1</v>
      </c>
      <c r="M139" s="231" t="n">
        <v>1.05</v>
      </c>
      <c r="N139" s="232" t="n">
        <v>1.03</v>
      </c>
      <c r="O139" s="165"/>
      <c r="P139" s="165"/>
      <c r="Q139" s="165"/>
      <c r="R139" s="165"/>
      <c r="S139" s="165"/>
      <c r="T139" s="165"/>
      <c r="U139" s="165"/>
      <c r="V139" s="165"/>
      <c r="W139" s="165"/>
      <c r="X139" s="165"/>
      <c r="Y139" s="165"/>
      <c r="Z139" s="165"/>
    </row>
    <row r="140" customFormat="false" ht="12.75" hidden="false" customHeight="false" outlineLevel="0" collapsed="false">
      <c r="A140" s="223" t="n">
        <v>52</v>
      </c>
      <c r="B140" s="8" t="n">
        <v>10</v>
      </c>
      <c r="C140" s="231" t="n">
        <v>1.04</v>
      </c>
      <c r="D140" s="231" t="n">
        <v>1.08</v>
      </c>
      <c r="E140" s="231" t="n">
        <v>1.15</v>
      </c>
      <c r="F140" s="231" t="n">
        <v>1.24</v>
      </c>
      <c r="G140" s="231" t="n">
        <v>1.34</v>
      </c>
      <c r="H140" s="231" t="n">
        <v>1.39</v>
      </c>
      <c r="I140" s="231" t="n">
        <v>1.37</v>
      </c>
      <c r="J140" s="231" t="n">
        <v>1.28</v>
      </c>
      <c r="K140" s="231" t="n">
        <v>1.17</v>
      </c>
      <c r="L140" s="231" t="n">
        <v>1.1</v>
      </c>
      <c r="M140" s="231" t="n">
        <v>1.05</v>
      </c>
      <c r="N140" s="232" t="n">
        <v>1.03</v>
      </c>
      <c r="O140" s="165"/>
      <c r="P140" s="165"/>
      <c r="Q140" s="165"/>
      <c r="R140" s="165"/>
      <c r="S140" s="165"/>
      <c r="T140" s="165"/>
      <c r="U140" s="165"/>
      <c r="V140" s="165"/>
      <c r="W140" s="165"/>
      <c r="X140" s="165"/>
      <c r="Y140" s="165"/>
      <c r="Z140" s="165"/>
    </row>
    <row r="141" customFormat="false" ht="12.75" hidden="false" customHeight="false" outlineLevel="0" collapsed="false">
      <c r="A141" s="223" t="n">
        <v>53</v>
      </c>
      <c r="B141" s="8" t="n">
        <v>10</v>
      </c>
      <c r="C141" s="231" t="n">
        <v>1.04</v>
      </c>
      <c r="D141" s="231" t="n">
        <v>1.08</v>
      </c>
      <c r="E141" s="231" t="n">
        <v>1.16</v>
      </c>
      <c r="F141" s="231" t="n">
        <v>1.25</v>
      </c>
      <c r="G141" s="231" t="n">
        <v>1.35</v>
      </c>
      <c r="H141" s="231" t="n">
        <v>1.4</v>
      </c>
      <c r="I141" s="231" t="n">
        <v>1.37</v>
      </c>
      <c r="J141" s="231" t="n">
        <v>1.29</v>
      </c>
      <c r="K141" s="231" t="n">
        <v>1.18</v>
      </c>
      <c r="L141" s="231" t="n">
        <v>1.1</v>
      </c>
      <c r="M141" s="231" t="n">
        <v>1.05</v>
      </c>
      <c r="N141" s="232" t="n">
        <v>1.03</v>
      </c>
      <c r="O141" s="165"/>
      <c r="P141" s="165"/>
      <c r="Q141" s="165"/>
      <c r="R141" s="165"/>
      <c r="S141" s="165"/>
      <c r="T141" s="165"/>
      <c r="U141" s="165"/>
      <c r="V141" s="165"/>
      <c r="W141" s="165"/>
      <c r="X141" s="165"/>
      <c r="Y141" s="165"/>
      <c r="Z141" s="165"/>
    </row>
    <row r="142" customFormat="false" ht="12.75" hidden="false" customHeight="false" outlineLevel="0" collapsed="false">
      <c r="A142" s="223" t="n">
        <v>54</v>
      </c>
      <c r="B142" s="8" t="n">
        <v>10</v>
      </c>
      <c r="C142" s="231" t="n">
        <v>1.05</v>
      </c>
      <c r="D142" s="231" t="n">
        <v>1.08</v>
      </c>
      <c r="E142" s="231" t="n">
        <v>1.16</v>
      </c>
      <c r="F142" s="231" t="n">
        <v>1.25</v>
      </c>
      <c r="G142" s="231" t="n">
        <v>1.36</v>
      </c>
      <c r="H142" s="231" t="n">
        <v>1.41</v>
      </c>
      <c r="I142" s="231" t="n">
        <v>1.38</v>
      </c>
      <c r="J142" s="231" t="n">
        <v>1.29</v>
      </c>
      <c r="K142" s="231" t="n">
        <v>1.18</v>
      </c>
      <c r="L142" s="231" t="n">
        <v>1.1</v>
      </c>
      <c r="M142" s="231" t="n">
        <v>1.05</v>
      </c>
      <c r="N142" s="232" t="n">
        <v>1.04</v>
      </c>
      <c r="O142" s="165"/>
      <c r="P142" s="165"/>
      <c r="Q142" s="165"/>
      <c r="R142" s="165"/>
      <c r="S142" s="165"/>
      <c r="T142" s="165"/>
      <c r="U142" s="165"/>
      <c r="V142" s="165"/>
      <c r="W142" s="165"/>
      <c r="X142" s="165"/>
      <c r="Y142" s="165"/>
      <c r="Z142" s="165"/>
    </row>
    <row r="143" customFormat="false" ht="12.75" hidden="false" customHeight="false" outlineLevel="0" collapsed="false">
      <c r="A143" s="226" t="n">
        <v>55</v>
      </c>
      <c r="B143" s="13" t="n">
        <v>10</v>
      </c>
      <c r="C143" s="231" t="n">
        <v>1.05</v>
      </c>
      <c r="D143" s="231" t="n">
        <v>1.09</v>
      </c>
      <c r="E143" s="231" t="n">
        <v>1.17</v>
      </c>
      <c r="F143" s="231" t="n">
        <v>1.26</v>
      </c>
      <c r="G143" s="231" t="n">
        <v>1.36</v>
      </c>
      <c r="H143" s="231" t="n">
        <v>1.42</v>
      </c>
      <c r="I143" s="231" t="n">
        <v>1.39</v>
      </c>
      <c r="J143" s="231" t="n">
        <v>1.3</v>
      </c>
      <c r="K143" s="231" t="n">
        <v>1.19</v>
      </c>
      <c r="L143" s="231" t="n">
        <v>1.11</v>
      </c>
      <c r="M143" s="231" t="n">
        <v>1.06</v>
      </c>
      <c r="N143" s="232" t="n">
        <v>1.04</v>
      </c>
      <c r="O143" s="165"/>
      <c r="P143" s="165"/>
      <c r="Q143" s="165"/>
      <c r="R143" s="165"/>
      <c r="S143" s="165"/>
      <c r="T143" s="165"/>
      <c r="U143" s="165"/>
      <c r="V143" s="165"/>
      <c r="W143" s="165"/>
      <c r="X143" s="165"/>
      <c r="Y143" s="165"/>
      <c r="Z143" s="165"/>
    </row>
    <row r="144" customFormat="false" ht="12.75" hidden="false" customHeight="false" outlineLevel="0" collapsed="false">
      <c r="A144" s="220" t="n">
        <v>18</v>
      </c>
      <c r="B144" s="2" t="n">
        <v>15</v>
      </c>
      <c r="C144" s="2" t="n">
        <v>0.93</v>
      </c>
      <c r="D144" s="2" t="n">
        <v>0.98</v>
      </c>
      <c r="E144" s="2" t="n">
        <v>1.03</v>
      </c>
      <c r="F144" s="2" t="n">
        <v>1.1</v>
      </c>
      <c r="G144" s="2" t="n">
        <v>1.17</v>
      </c>
      <c r="H144" s="2" t="n">
        <v>1.2</v>
      </c>
      <c r="I144" s="2" t="n">
        <v>1.18</v>
      </c>
      <c r="J144" s="2" t="n">
        <v>1.12</v>
      </c>
      <c r="K144" s="2" t="n">
        <v>1.05</v>
      </c>
      <c r="L144" s="2" t="n">
        <v>0.99</v>
      </c>
      <c r="M144" s="2" t="n">
        <v>0.94</v>
      </c>
      <c r="N144" s="233" t="n">
        <v>0.92</v>
      </c>
      <c r="O144" s="165"/>
      <c r="P144" s="165"/>
      <c r="Q144" s="165"/>
      <c r="R144" s="165"/>
      <c r="S144" s="165"/>
      <c r="T144" s="165"/>
      <c r="U144" s="165"/>
      <c r="V144" s="165"/>
      <c r="W144" s="165"/>
      <c r="X144" s="165"/>
      <c r="Y144" s="165"/>
      <c r="Z144" s="165"/>
    </row>
    <row r="145" customFormat="false" ht="12.75" hidden="false" customHeight="false" outlineLevel="0" collapsed="false">
      <c r="A145" s="223" t="n">
        <v>19</v>
      </c>
      <c r="B145" s="8" t="n">
        <v>15</v>
      </c>
      <c r="C145" s="231" t="n">
        <v>0.94</v>
      </c>
      <c r="D145" s="231" t="n">
        <v>0.98</v>
      </c>
      <c r="E145" s="231" t="n">
        <v>1.04</v>
      </c>
      <c r="F145" s="231" t="n">
        <v>1.11</v>
      </c>
      <c r="G145" s="231" t="n">
        <v>1.18</v>
      </c>
      <c r="H145" s="231" t="n">
        <v>1.21</v>
      </c>
      <c r="I145" s="231" t="n">
        <v>1.19</v>
      </c>
      <c r="J145" s="231" t="n">
        <v>1.13</v>
      </c>
      <c r="K145" s="231" t="n">
        <v>1.06</v>
      </c>
      <c r="L145" s="231" t="n">
        <v>1</v>
      </c>
      <c r="M145" s="231" t="n">
        <v>0.95</v>
      </c>
      <c r="N145" s="232" t="n">
        <v>0.93</v>
      </c>
      <c r="O145" s="165"/>
      <c r="P145" s="165"/>
      <c r="Q145" s="165"/>
      <c r="R145" s="165"/>
      <c r="S145" s="165"/>
      <c r="T145" s="165"/>
      <c r="U145" s="165"/>
      <c r="V145" s="165"/>
      <c r="W145" s="165"/>
      <c r="X145" s="165"/>
      <c r="Y145" s="165"/>
      <c r="Z145" s="165"/>
    </row>
    <row r="146" customFormat="false" ht="12.75" hidden="false" customHeight="false" outlineLevel="0" collapsed="false">
      <c r="A146" s="223" t="n">
        <v>20</v>
      </c>
      <c r="B146" s="8" t="n">
        <v>15</v>
      </c>
      <c r="C146" s="8" t="n">
        <v>0.94</v>
      </c>
      <c r="D146" s="8" t="n">
        <v>0.98</v>
      </c>
      <c r="E146" s="8" t="n">
        <v>1.04</v>
      </c>
      <c r="F146" s="8" t="n">
        <v>1.11</v>
      </c>
      <c r="G146" s="8" t="n">
        <v>1.18</v>
      </c>
      <c r="H146" s="8" t="n">
        <v>1.21</v>
      </c>
      <c r="I146" s="8" t="n">
        <v>1.19</v>
      </c>
      <c r="J146" s="8" t="n">
        <v>1.14</v>
      </c>
      <c r="K146" s="8" t="n">
        <v>1.06</v>
      </c>
      <c r="L146" s="8" t="n">
        <v>1</v>
      </c>
      <c r="M146" s="8" t="n">
        <v>0.95</v>
      </c>
      <c r="N146" s="234" t="n">
        <v>0.93</v>
      </c>
      <c r="O146" s="165"/>
      <c r="P146" s="165"/>
      <c r="Q146" s="165"/>
      <c r="R146" s="165"/>
      <c r="S146" s="165"/>
      <c r="T146" s="165"/>
      <c r="U146" s="165"/>
      <c r="V146" s="165"/>
      <c r="W146" s="165"/>
      <c r="X146" s="165"/>
      <c r="Y146" s="165"/>
      <c r="Z146" s="165"/>
    </row>
    <row r="147" customFormat="false" ht="12.75" hidden="false" customHeight="false" outlineLevel="0" collapsed="false">
      <c r="A147" s="223" t="n">
        <v>21</v>
      </c>
      <c r="B147" s="8" t="n">
        <v>15</v>
      </c>
      <c r="C147" s="231" t="n">
        <v>0.95</v>
      </c>
      <c r="D147" s="231" t="n">
        <v>0.99</v>
      </c>
      <c r="E147" s="231" t="n">
        <v>1.05</v>
      </c>
      <c r="F147" s="231" t="n">
        <v>1.12</v>
      </c>
      <c r="G147" s="231" t="n">
        <v>1.19</v>
      </c>
      <c r="H147" s="231" t="n">
        <v>1.22</v>
      </c>
      <c r="I147" s="231" t="n">
        <v>1.2</v>
      </c>
      <c r="J147" s="231" t="n">
        <v>1.15</v>
      </c>
      <c r="K147" s="231" t="n">
        <v>1.07</v>
      </c>
      <c r="L147" s="231" t="n">
        <v>1</v>
      </c>
      <c r="M147" s="231" t="n">
        <v>0.96</v>
      </c>
      <c r="N147" s="232" t="n">
        <v>0.94</v>
      </c>
      <c r="O147" s="165"/>
      <c r="P147" s="165"/>
      <c r="Q147" s="165"/>
      <c r="R147" s="165"/>
      <c r="S147" s="165"/>
      <c r="T147" s="165"/>
      <c r="U147" s="165"/>
      <c r="V147" s="165"/>
      <c r="W147" s="165"/>
      <c r="X147" s="165"/>
      <c r="Y147" s="165"/>
      <c r="Z147" s="165"/>
    </row>
    <row r="148" customFormat="false" ht="12.75" hidden="false" customHeight="false" outlineLevel="0" collapsed="false">
      <c r="A148" s="223" t="n">
        <v>22</v>
      </c>
      <c r="B148" s="8" t="n">
        <v>15</v>
      </c>
      <c r="C148" s="8" t="n">
        <v>0.95</v>
      </c>
      <c r="D148" s="8" t="n">
        <v>0.99</v>
      </c>
      <c r="E148" s="8" t="n">
        <v>1.05</v>
      </c>
      <c r="F148" s="8" t="n">
        <v>1.12</v>
      </c>
      <c r="G148" s="8" t="n">
        <v>1.19</v>
      </c>
      <c r="H148" s="8" t="n">
        <v>1.22</v>
      </c>
      <c r="I148" s="8" t="n">
        <v>1.21</v>
      </c>
      <c r="J148" s="8" t="n">
        <v>1.15</v>
      </c>
      <c r="K148" s="8" t="n">
        <v>1.07</v>
      </c>
      <c r="L148" s="8" t="n">
        <v>1</v>
      </c>
      <c r="M148" s="8" t="n">
        <v>0.96</v>
      </c>
      <c r="N148" s="234" t="n">
        <v>0.94</v>
      </c>
      <c r="O148" s="165"/>
      <c r="P148" s="165"/>
      <c r="Q148" s="165"/>
      <c r="R148" s="165"/>
      <c r="S148" s="165"/>
      <c r="T148" s="165"/>
      <c r="U148" s="165"/>
      <c r="V148" s="165"/>
      <c r="W148" s="165"/>
      <c r="X148" s="165"/>
      <c r="Y148" s="165"/>
      <c r="Z148" s="165"/>
    </row>
    <row r="149" customFormat="false" ht="12.75" hidden="false" customHeight="false" outlineLevel="0" collapsed="false">
      <c r="A149" s="223" t="n">
        <v>23</v>
      </c>
      <c r="B149" s="8" t="n">
        <v>15</v>
      </c>
      <c r="C149" s="231" t="n">
        <v>0.96</v>
      </c>
      <c r="D149" s="231" t="n">
        <v>1</v>
      </c>
      <c r="E149" s="231" t="n">
        <v>1.06</v>
      </c>
      <c r="F149" s="231" t="n">
        <v>1.13</v>
      </c>
      <c r="G149" s="231" t="n">
        <v>1.2</v>
      </c>
      <c r="H149" s="231" t="n">
        <v>1.23</v>
      </c>
      <c r="I149" s="231" t="n">
        <v>1.22</v>
      </c>
      <c r="J149" s="231" t="n">
        <v>1.16</v>
      </c>
      <c r="K149" s="231" t="n">
        <v>1.08</v>
      </c>
      <c r="L149" s="231" t="n">
        <v>1.01</v>
      </c>
      <c r="M149" s="231" t="n">
        <v>0.96</v>
      </c>
      <c r="N149" s="232" t="n">
        <v>0.94</v>
      </c>
      <c r="O149" s="165"/>
      <c r="P149" s="165"/>
      <c r="Q149" s="165"/>
      <c r="R149" s="165"/>
      <c r="S149" s="165"/>
      <c r="T149" s="165"/>
      <c r="U149" s="165"/>
      <c r="V149" s="165"/>
      <c r="W149" s="165"/>
      <c r="X149" s="165"/>
      <c r="Y149" s="165"/>
      <c r="Z149" s="165"/>
    </row>
    <row r="150" customFormat="false" ht="12.75" hidden="false" customHeight="false" outlineLevel="0" collapsed="false">
      <c r="A150" s="223" t="n">
        <v>24</v>
      </c>
      <c r="B150" s="8" t="n">
        <v>15</v>
      </c>
      <c r="C150" s="8" t="n">
        <v>0.96</v>
      </c>
      <c r="D150" s="8" t="n">
        <v>1</v>
      </c>
      <c r="E150" s="8" t="n">
        <v>1.06</v>
      </c>
      <c r="F150" s="8" t="n">
        <v>1.13</v>
      </c>
      <c r="G150" s="8" t="n">
        <v>1.2</v>
      </c>
      <c r="H150" s="8" t="n">
        <v>1.24</v>
      </c>
      <c r="I150" s="8" t="n">
        <v>1.22</v>
      </c>
      <c r="J150" s="8" t="n">
        <v>1.16</v>
      </c>
      <c r="K150" s="8" t="n">
        <v>1.08</v>
      </c>
      <c r="L150" s="8" t="n">
        <v>1.01</v>
      </c>
      <c r="M150" s="8" t="n">
        <v>0.96</v>
      </c>
      <c r="N150" s="234" t="n">
        <v>0.94</v>
      </c>
      <c r="O150" s="165"/>
      <c r="P150" s="165"/>
      <c r="Q150" s="165"/>
      <c r="R150" s="165"/>
      <c r="S150" s="165"/>
      <c r="T150" s="165"/>
      <c r="U150" s="165"/>
      <c r="V150" s="165"/>
      <c r="W150" s="165"/>
      <c r="X150" s="165"/>
      <c r="Y150" s="165"/>
      <c r="Z150" s="165"/>
    </row>
    <row r="151" customFormat="false" ht="12.75" hidden="false" customHeight="false" outlineLevel="0" collapsed="false">
      <c r="A151" s="223" t="n">
        <v>25</v>
      </c>
      <c r="B151" s="8" t="n">
        <v>15</v>
      </c>
      <c r="C151" s="231" t="n">
        <v>0.96</v>
      </c>
      <c r="D151" s="231" t="n">
        <v>1.01</v>
      </c>
      <c r="E151" s="231" t="n">
        <v>1.07</v>
      </c>
      <c r="F151" s="231" t="n">
        <v>1.14</v>
      </c>
      <c r="G151" s="231" t="n">
        <v>1.21</v>
      </c>
      <c r="H151" s="231" t="n">
        <v>1.25</v>
      </c>
      <c r="I151" s="231" t="n">
        <v>1.23</v>
      </c>
      <c r="J151" s="231" t="n">
        <v>1.17</v>
      </c>
      <c r="K151" s="231" t="n">
        <v>1.09</v>
      </c>
      <c r="L151" s="231" t="n">
        <v>1.02</v>
      </c>
      <c r="M151" s="231" t="n">
        <v>0.97</v>
      </c>
      <c r="N151" s="232" t="n">
        <v>0.95</v>
      </c>
      <c r="O151" s="165"/>
      <c r="P151" s="165"/>
      <c r="Q151" s="165"/>
      <c r="R151" s="165"/>
      <c r="S151" s="165"/>
      <c r="T151" s="165"/>
      <c r="U151" s="165"/>
      <c r="V151" s="165"/>
      <c r="W151" s="165"/>
      <c r="X151" s="165"/>
      <c r="Y151" s="165"/>
      <c r="Z151" s="165"/>
    </row>
    <row r="152" customFormat="false" ht="12.75" hidden="false" customHeight="false" outlineLevel="0" collapsed="false">
      <c r="A152" s="223" t="n">
        <v>26</v>
      </c>
      <c r="B152" s="8" t="n">
        <v>15</v>
      </c>
      <c r="C152" s="8" t="n">
        <v>0.96</v>
      </c>
      <c r="D152" s="8" t="n">
        <v>1.01</v>
      </c>
      <c r="E152" s="8" t="n">
        <v>1.07</v>
      </c>
      <c r="F152" s="8" t="n">
        <v>1.14</v>
      </c>
      <c r="G152" s="8" t="n">
        <v>1.22</v>
      </c>
      <c r="H152" s="8" t="n">
        <v>1.25</v>
      </c>
      <c r="I152" s="8" t="n">
        <v>1.23</v>
      </c>
      <c r="J152" s="8" t="n">
        <v>1.17</v>
      </c>
      <c r="K152" s="8" t="n">
        <v>1.09</v>
      </c>
      <c r="L152" s="8" t="n">
        <v>1.02</v>
      </c>
      <c r="M152" s="8" t="n">
        <v>0.97</v>
      </c>
      <c r="N152" s="234" t="n">
        <v>0.95</v>
      </c>
      <c r="O152" s="165"/>
      <c r="P152" s="165"/>
      <c r="Q152" s="165"/>
      <c r="R152" s="165"/>
      <c r="S152" s="165"/>
      <c r="T152" s="165"/>
      <c r="U152" s="165"/>
      <c r="V152" s="165"/>
      <c r="W152" s="165"/>
      <c r="X152" s="165"/>
      <c r="Y152" s="165"/>
      <c r="Z152" s="165"/>
    </row>
    <row r="153" customFormat="false" ht="12.75" hidden="false" customHeight="false" outlineLevel="0" collapsed="false">
      <c r="A153" s="223" t="n">
        <v>27</v>
      </c>
      <c r="B153" s="8" t="n">
        <v>15</v>
      </c>
      <c r="C153" s="231" t="n">
        <v>0.97</v>
      </c>
      <c r="D153" s="231" t="n">
        <v>1.01</v>
      </c>
      <c r="E153" s="231" t="n">
        <v>1.08</v>
      </c>
      <c r="F153" s="231" t="n">
        <v>1.15</v>
      </c>
      <c r="G153" s="231" t="n">
        <v>1.23</v>
      </c>
      <c r="H153" s="231" t="n">
        <v>1.26</v>
      </c>
      <c r="I153" s="231" t="n">
        <v>1.24</v>
      </c>
      <c r="J153" s="231" t="n">
        <v>1.18</v>
      </c>
      <c r="K153" s="231" t="n">
        <v>1.1</v>
      </c>
      <c r="L153" s="231" t="n">
        <v>1.03</v>
      </c>
      <c r="M153" s="231" t="n">
        <v>0.98</v>
      </c>
      <c r="N153" s="232" t="n">
        <v>0.96</v>
      </c>
      <c r="O153" s="165"/>
      <c r="P153" s="165"/>
      <c r="Q153" s="165"/>
      <c r="R153" s="165"/>
      <c r="S153" s="165"/>
      <c r="T153" s="165"/>
      <c r="U153" s="165"/>
      <c r="V153" s="165"/>
      <c r="W153" s="165"/>
      <c r="X153" s="165"/>
      <c r="Y153" s="165"/>
      <c r="Z153" s="165"/>
    </row>
    <row r="154" customFormat="false" ht="12.75" hidden="false" customHeight="false" outlineLevel="0" collapsed="false">
      <c r="A154" s="223" t="n">
        <v>28</v>
      </c>
      <c r="B154" s="8" t="n">
        <v>15</v>
      </c>
      <c r="C154" s="8" t="n">
        <v>0.97</v>
      </c>
      <c r="D154" s="8" t="n">
        <v>1.01</v>
      </c>
      <c r="E154" s="8" t="n">
        <v>1.08</v>
      </c>
      <c r="F154" s="8" t="n">
        <v>1.16</v>
      </c>
      <c r="G154" s="8" t="n">
        <v>1.23</v>
      </c>
      <c r="H154" s="8" t="n">
        <v>1.27</v>
      </c>
      <c r="I154" s="8" t="n">
        <v>1.25</v>
      </c>
      <c r="J154" s="8" t="n">
        <v>1.18</v>
      </c>
      <c r="K154" s="8" t="n">
        <v>1.1</v>
      </c>
      <c r="L154" s="8" t="n">
        <v>1.03</v>
      </c>
      <c r="M154" s="8" t="n">
        <v>0.98</v>
      </c>
      <c r="N154" s="234" t="n">
        <v>0.96</v>
      </c>
      <c r="O154" s="165"/>
      <c r="P154" s="165"/>
      <c r="Q154" s="165"/>
      <c r="R154" s="165"/>
      <c r="S154" s="165"/>
      <c r="T154" s="165"/>
      <c r="U154" s="165"/>
      <c r="V154" s="165"/>
      <c r="W154" s="165"/>
      <c r="X154" s="165"/>
      <c r="Y154" s="165"/>
      <c r="Z154" s="165"/>
    </row>
    <row r="155" customFormat="false" ht="12.75" hidden="false" customHeight="false" outlineLevel="0" collapsed="false">
      <c r="A155" s="223" t="n">
        <v>29</v>
      </c>
      <c r="B155" s="8" t="n">
        <v>15</v>
      </c>
      <c r="C155" s="231" t="n">
        <v>0.98</v>
      </c>
      <c r="D155" s="231" t="n">
        <v>1.02</v>
      </c>
      <c r="E155" s="231" t="n">
        <v>1.09</v>
      </c>
      <c r="F155" s="231" t="n">
        <v>1.17</v>
      </c>
      <c r="G155" s="231" t="n">
        <v>1.24</v>
      </c>
      <c r="H155" s="231" t="n">
        <v>1.28</v>
      </c>
      <c r="I155" s="231" t="n">
        <v>1.26</v>
      </c>
      <c r="J155" s="231" t="n">
        <v>1.19</v>
      </c>
      <c r="K155" s="231" t="n">
        <v>1.11</v>
      </c>
      <c r="L155" s="231" t="n">
        <v>1.04</v>
      </c>
      <c r="M155" s="231" t="n">
        <v>0.99</v>
      </c>
      <c r="N155" s="232" t="n">
        <v>0.96</v>
      </c>
      <c r="O155" s="165"/>
      <c r="P155" s="165"/>
      <c r="Q155" s="165"/>
      <c r="R155" s="165"/>
      <c r="S155" s="165"/>
      <c r="T155" s="165"/>
      <c r="U155" s="165"/>
      <c r="V155" s="165"/>
      <c r="W155" s="165"/>
      <c r="X155" s="165"/>
      <c r="Y155" s="165"/>
      <c r="Z155" s="165"/>
    </row>
    <row r="156" customFormat="false" ht="12.75" hidden="false" customHeight="false" outlineLevel="0" collapsed="false">
      <c r="A156" s="223" t="n">
        <v>30</v>
      </c>
      <c r="B156" s="8" t="n">
        <v>15</v>
      </c>
      <c r="C156" s="8" t="n">
        <v>0.98</v>
      </c>
      <c r="D156" s="8" t="n">
        <v>1.02</v>
      </c>
      <c r="E156" s="8" t="n">
        <v>1.09</v>
      </c>
      <c r="F156" s="8" t="n">
        <v>1.17</v>
      </c>
      <c r="G156" s="8" t="n">
        <v>1.25</v>
      </c>
      <c r="H156" s="8" t="n">
        <v>1.29</v>
      </c>
      <c r="I156" s="8" t="n">
        <v>1.27</v>
      </c>
      <c r="J156" s="8" t="n">
        <v>1.2</v>
      </c>
      <c r="K156" s="8" t="n">
        <v>1.11</v>
      </c>
      <c r="L156" s="8" t="n">
        <v>1.04</v>
      </c>
      <c r="M156" s="8" t="n">
        <v>0.99</v>
      </c>
      <c r="N156" s="234" t="n">
        <v>0.96</v>
      </c>
      <c r="O156" s="165"/>
      <c r="P156" s="165"/>
      <c r="Q156" s="165"/>
      <c r="R156" s="165"/>
      <c r="S156" s="165"/>
      <c r="T156" s="165"/>
      <c r="U156" s="165"/>
      <c r="V156" s="165"/>
      <c r="W156" s="165"/>
      <c r="X156" s="165"/>
      <c r="Y156" s="165"/>
      <c r="Z156" s="165"/>
    </row>
    <row r="157" customFormat="false" ht="12.75" hidden="false" customHeight="false" outlineLevel="0" collapsed="false">
      <c r="A157" s="223" t="n">
        <v>31</v>
      </c>
      <c r="B157" s="8" t="n">
        <v>15</v>
      </c>
      <c r="C157" s="231" t="n">
        <v>0.98</v>
      </c>
      <c r="D157" s="231" t="n">
        <v>1.03</v>
      </c>
      <c r="E157" s="231" t="n">
        <v>1.1</v>
      </c>
      <c r="F157" s="231" t="n">
        <v>1.18</v>
      </c>
      <c r="G157" s="231" t="n">
        <v>1.26</v>
      </c>
      <c r="H157" s="231" t="n">
        <v>1.3</v>
      </c>
      <c r="I157" s="231" t="n">
        <v>1.28</v>
      </c>
      <c r="J157" s="231" t="n">
        <v>1.21</v>
      </c>
      <c r="K157" s="231" t="n">
        <v>1.12</v>
      </c>
      <c r="L157" s="231" t="n">
        <v>1.04</v>
      </c>
      <c r="M157" s="231" t="n">
        <v>0.99</v>
      </c>
      <c r="N157" s="232" t="n">
        <v>0.97</v>
      </c>
      <c r="O157" s="165"/>
      <c r="P157" s="165"/>
      <c r="Q157" s="165"/>
      <c r="R157" s="165"/>
      <c r="S157" s="165"/>
      <c r="T157" s="165"/>
      <c r="U157" s="165"/>
      <c r="V157" s="165"/>
      <c r="W157" s="165"/>
      <c r="X157" s="165"/>
      <c r="Y157" s="165"/>
      <c r="Z157" s="165"/>
    </row>
    <row r="158" customFormat="false" ht="12.75" hidden="false" customHeight="false" outlineLevel="0" collapsed="false">
      <c r="A158" s="223" t="n">
        <v>32</v>
      </c>
      <c r="B158" s="8" t="n">
        <v>15</v>
      </c>
      <c r="C158" s="8" t="n">
        <v>0.98</v>
      </c>
      <c r="D158" s="8" t="n">
        <v>1.03</v>
      </c>
      <c r="E158" s="8" t="n">
        <v>1.1</v>
      </c>
      <c r="F158" s="8" t="n">
        <v>1.18</v>
      </c>
      <c r="G158" s="8" t="n">
        <v>1.26</v>
      </c>
      <c r="H158" s="8" t="n">
        <v>1.31</v>
      </c>
      <c r="I158" s="8" t="n">
        <v>1.28</v>
      </c>
      <c r="J158" s="8" t="n">
        <v>1.21</v>
      </c>
      <c r="K158" s="8" t="n">
        <v>1.12</v>
      </c>
      <c r="L158" s="8" t="n">
        <v>1.04</v>
      </c>
      <c r="M158" s="8" t="n">
        <v>0.99</v>
      </c>
      <c r="N158" s="234" t="n">
        <v>0.97</v>
      </c>
      <c r="O158" s="165"/>
      <c r="P158" s="165"/>
      <c r="Q158" s="165"/>
      <c r="R158" s="165"/>
      <c r="S158" s="165"/>
      <c r="T158" s="165"/>
      <c r="U158" s="165"/>
      <c r="V158" s="165"/>
      <c r="W158" s="165"/>
      <c r="X158" s="165"/>
      <c r="Y158" s="165"/>
      <c r="Z158" s="165"/>
    </row>
    <row r="159" customFormat="false" ht="12.75" hidden="false" customHeight="false" outlineLevel="0" collapsed="false">
      <c r="A159" s="223" t="n">
        <v>33</v>
      </c>
      <c r="B159" s="8" t="n">
        <v>15</v>
      </c>
      <c r="C159" s="231" t="n">
        <v>0.99</v>
      </c>
      <c r="D159" s="231" t="n">
        <v>1.04</v>
      </c>
      <c r="E159" s="231" t="n">
        <v>1.11</v>
      </c>
      <c r="F159" s="231" t="n">
        <v>1.19</v>
      </c>
      <c r="G159" s="231" t="n">
        <v>1.27</v>
      </c>
      <c r="H159" s="231" t="n">
        <v>1.32</v>
      </c>
      <c r="I159" s="231" t="n">
        <v>1.29</v>
      </c>
      <c r="J159" s="231" t="n">
        <v>1.22</v>
      </c>
      <c r="K159" s="231" t="n">
        <v>1.13</v>
      </c>
      <c r="L159" s="231" t="n">
        <v>1.05</v>
      </c>
      <c r="M159" s="231" t="n">
        <v>1</v>
      </c>
      <c r="N159" s="232" t="n">
        <v>0.98</v>
      </c>
      <c r="O159" s="165"/>
      <c r="P159" s="165"/>
      <c r="Q159" s="165"/>
      <c r="R159" s="165"/>
      <c r="S159" s="165"/>
      <c r="T159" s="165"/>
      <c r="U159" s="165"/>
      <c r="V159" s="165"/>
      <c r="W159" s="165"/>
      <c r="X159" s="165"/>
      <c r="Y159" s="165"/>
      <c r="Z159" s="165"/>
    </row>
    <row r="160" customFormat="false" ht="12.75" hidden="false" customHeight="false" outlineLevel="0" collapsed="false">
      <c r="A160" s="223" t="n">
        <v>34</v>
      </c>
      <c r="B160" s="8" t="n">
        <v>15</v>
      </c>
      <c r="C160" s="8" t="n">
        <v>0.99</v>
      </c>
      <c r="D160" s="8" t="n">
        <v>1.04</v>
      </c>
      <c r="E160" s="8" t="n">
        <v>1.11</v>
      </c>
      <c r="F160" s="8" t="n">
        <v>1.19</v>
      </c>
      <c r="G160" s="8" t="n">
        <v>1.28</v>
      </c>
      <c r="H160" s="8" t="n">
        <v>1.33</v>
      </c>
      <c r="I160" s="8" t="n">
        <v>1.3</v>
      </c>
      <c r="J160" s="8" t="n">
        <v>1.22</v>
      </c>
      <c r="K160" s="8" t="n">
        <v>1.13</v>
      </c>
      <c r="L160" s="8" t="n">
        <v>1.05</v>
      </c>
      <c r="M160" s="8" t="n">
        <v>1</v>
      </c>
      <c r="N160" s="234" t="n">
        <v>0.98</v>
      </c>
      <c r="O160" s="165"/>
      <c r="P160" s="165"/>
      <c r="Q160" s="165"/>
      <c r="R160" s="165"/>
      <c r="S160" s="165"/>
      <c r="T160" s="165"/>
      <c r="U160" s="165"/>
      <c r="V160" s="165"/>
      <c r="W160" s="165"/>
      <c r="X160" s="165"/>
      <c r="Y160" s="165"/>
      <c r="Z160" s="165"/>
    </row>
    <row r="161" customFormat="false" ht="12.75" hidden="false" customHeight="false" outlineLevel="0" collapsed="false">
      <c r="A161" s="223" t="n">
        <v>35</v>
      </c>
      <c r="B161" s="8" t="n">
        <v>15</v>
      </c>
      <c r="C161" s="231" t="n">
        <v>1</v>
      </c>
      <c r="D161" s="231" t="n">
        <v>1.04</v>
      </c>
      <c r="E161" s="231" t="n">
        <v>1.12</v>
      </c>
      <c r="F161" s="231" t="n">
        <v>1.2</v>
      </c>
      <c r="G161" s="231" t="n">
        <v>1.29</v>
      </c>
      <c r="H161" s="231" t="n">
        <v>1.34</v>
      </c>
      <c r="I161" s="231" t="n">
        <v>1.31</v>
      </c>
      <c r="J161" s="231" t="n">
        <v>1.23</v>
      </c>
      <c r="K161" s="231" t="n">
        <v>1.14</v>
      </c>
      <c r="L161" s="231" t="n">
        <v>1.06</v>
      </c>
      <c r="M161" s="231" t="n">
        <v>1.01</v>
      </c>
      <c r="N161" s="232" t="n">
        <v>0.98</v>
      </c>
      <c r="O161" s="165"/>
      <c r="P161" s="165"/>
      <c r="Q161" s="165"/>
      <c r="R161" s="165"/>
      <c r="S161" s="165"/>
      <c r="T161" s="165"/>
      <c r="U161" s="165"/>
      <c r="V161" s="165"/>
      <c r="W161" s="165"/>
      <c r="X161" s="165"/>
      <c r="Y161" s="165"/>
      <c r="Z161" s="165"/>
    </row>
    <row r="162" customFormat="false" ht="12.75" hidden="false" customHeight="false" outlineLevel="0" collapsed="false">
      <c r="A162" s="223" t="n">
        <v>36</v>
      </c>
      <c r="B162" s="8" t="n">
        <v>15</v>
      </c>
      <c r="C162" s="8" t="n">
        <v>1</v>
      </c>
      <c r="D162" s="8" t="n">
        <v>1.04</v>
      </c>
      <c r="E162" s="8" t="n">
        <v>1.12</v>
      </c>
      <c r="F162" s="8" t="n">
        <v>1.21</v>
      </c>
      <c r="G162" s="8" t="n">
        <v>1.3</v>
      </c>
      <c r="H162" s="8" t="n">
        <v>1.35</v>
      </c>
      <c r="I162" s="8" t="n">
        <v>1.32</v>
      </c>
      <c r="J162" s="8" t="n">
        <v>1.24</v>
      </c>
      <c r="K162" s="8" t="n">
        <v>1.14</v>
      </c>
      <c r="L162" s="8" t="n">
        <v>1.06</v>
      </c>
      <c r="M162" s="8" t="n">
        <v>1.01</v>
      </c>
      <c r="N162" s="234" t="n">
        <v>0.98</v>
      </c>
      <c r="O162" s="165"/>
      <c r="P162" s="165"/>
      <c r="Q162" s="165"/>
      <c r="R162" s="165"/>
      <c r="S162" s="165"/>
      <c r="T162" s="165"/>
      <c r="U162" s="165"/>
      <c r="V162" s="165"/>
      <c r="W162" s="165"/>
      <c r="X162" s="165"/>
      <c r="Y162" s="165"/>
      <c r="Z162" s="165"/>
    </row>
    <row r="163" customFormat="false" ht="12.75" hidden="false" customHeight="false" outlineLevel="0" collapsed="false">
      <c r="A163" s="223" t="n">
        <v>37</v>
      </c>
      <c r="B163" s="8" t="n">
        <v>15</v>
      </c>
      <c r="C163" s="231" t="n">
        <v>1.01</v>
      </c>
      <c r="D163" s="231" t="n">
        <v>1.05</v>
      </c>
      <c r="E163" s="231" t="n">
        <v>1.13</v>
      </c>
      <c r="F163" s="231" t="n">
        <v>1.22</v>
      </c>
      <c r="G163" s="231" t="n">
        <v>1.31</v>
      </c>
      <c r="H163" s="231" t="n">
        <v>1.36</v>
      </c>
      <c r="I163" s="231" t="n">
        <v>1.34</v>
      </c>
      <c r="J163" s="231" t="n">
        <v>1.25</v>
      </c>
      <c r="K163" s="231" t="n">
        <v>1.15</v>
      </c>
      <c r="L163" s="231" t="n">
        <v>1.07</v>
      </c>
      <c r="M163" s="231" t="n">
        <v>1.01</v>
      </c>
      <c r="N163" s="232" t="n">
        <v>0.99</v>
      </c>
      <c r="O163" s="165"/>
      <c r="P163" s="165"/>
      <c r="Q163" s="165"/>
      <c r="R163" s="165"/>
      <c r="S163" s="165"/>
      <c r="T163" s="165"/>
      <c r="U163" s="165"/>
      <c r="V163" s="165"/>
      <c r="W163" s="165"/>
      <c r="X163" s="165"/>
      <c r="Y163" s="165"/>
      <c r="Z163" s="165"/>
    </row>
    <row r="164" customFormat="false" ht="12.75" hidden="false" customHeight="false" outlineLevel="0" collapsed="false">
      <c r="A164" s="223" t="n">
        <v>38</v>
      </c>
      <c r="B164" s="8" t="n">
        <v>15</v>
      </c>
      <c r="C164" s="8" t="n">
        <v>1.01</v>
      </c>
      <c r="D164" s="8" t="n">
        <v>1.05</v>
      </c>
      <c r="E164" s="8" t="n">
        <v>1.13</v>
      </c>
      <c r="F164" s="8" t="n">
        <v>1.22</v>
      </c>
      <c r="G164" s="8" t="n">
        <v>1.32</v>
      </c>
      <c r="H164" s="8" t="n">
        <v>1.37</v>
      </c>
      <c r="I164" s="8" t="n">
        <v>1.35</v>
      </c>
      <c r="J164" s="8" t="n">
        <v>1.26</v>
      </c>
      <c r="K164" s="8" t="n">
        <v>1.15</v>
      </c>
      <c r="L164" s="8" t="n">
        <v>1.07</v>
      </c>
      <c r="M164" s="8" t="n">
        <v>1.01</v>
      </c>
      <c r="N164" s="234" t="n">
        <v>0.99</v>
      </c>
      <c r="O164" s="165"/>
      <c r="P164" s="165"/>
      <c r="Q164" s="165"/>
      <c r="R164" s="165"/>
      <c r="S164" s="165"/>
      <c r="T164" s="165"/>
      <c r="U164" s="165"/>
      <c r="V164" s="165"/>
      <c r="W164" s="165"/>
      <c r="X164" s="165"/>
      <c r="Y164" s="165"/>
      <c r="Z164" s="165"/>
    </row>
    <row r="165" customFormat="false" ht="12.75" hidden="false" customHeight="false" outlineLevel="0" collapsed="false">
      <c r="A165" s="223" t="n">
        <v>39</v>
      </c>
      <c r="B165" s="8" t="n">
        <v>15</v>
      </c>
      <c r="C165" s="231" t="n">
        <v>1.01</v>
      </c>
      <c r="D165" s="231" t="n">
        <v>1.06</v>
      </c>
      <c r="E165" s="231" t="n">
        <v>1.14</v>
      </c>
      <c r="F165" s="231" t="n">
        <v>1.23</v>
      </c>
      <c r="G165" s="231" t="n">
        <v>1.33</v>
      </c>
      <c r="H165" s="231" t="n">
        <v>1.39</v>
      </c>
      <c r="I165" s="231" t="n">
        <v>1.36</v>
      </c>
      <c r="J165" s="231" t="n">
        <v>1.27</v>
      </c>
      <c r="K165" s="231" t="n">
        <v>1.16</v>
      </c>
      <c r="L165" s="231" t="n">
        <v>1.08</v>
      </c>
      <c r="M165" s="231" t="n">
        <v>1.02</v>
      </c>
      <c r="N165" s="232" t="n">
        <v>1</v>
      </c>
      <c r="O165" s="165"/>
      <c r="P165" s="165"/>
      <c r="Q165" s="165"/>
      <c r="R165" s="165"/>
      <c r="S165" s="165"/>
      <c r="T165" s="165"/>
      <c r="U165" s="165"/>
      <c r="V165" s="165"/>
      <c r="W165" s="165"/>
      <c r="X165" s="165"/>
      <c r="Y165" s="165"/>
      <c r="Z165" s="165"/>
    </row>
    <row r="166" customFormat="false" ht="12.75" hidden="false" customHeight="false" outlineLevel="0" collapsed="false">
      <c r="A166" s="223" t="n">
        <v>40</v>
      </c>
      <c r="B166" s="8" t="n">
        <v>15</v>
      </c>
      <c r="C166" s="8" t="n">
        <v>1.01</v>
      </c>
      <c r="D166" s="8" t="n">
        <v>1.06</v>
      </c>
      <c r="E166" s="8" t="n">
        <v>1.14</v>
      </c>
      <c r="F166" s="8" t="n">
        <v>1.24</v>
      </c>
      <c r="G166" s="8" t="n">
        <v>1.34</v>
      </c>
      <c r="H166" s="8" t="n">
        <v>1.4</v>
      </c>
      <c r="I166" s="8" t="n">
        <v>1.37</v>
      </c>
      <c r="J166" s="8" t="n">
        <v>1.27</v>
      </c>
      <c r="K166" s="8" t="n">
        <v>1.16</v>
      </c>
      <c r="L166" s="8" t="n">
        <v>1.08</v>
      </c>
      <c r="M166" s="8" t="n">
        <v>1.02</v>
      </c>
      <c r="N166" s="234" t="n">
        <v>1</v>
      </c>
      <c r="O166" s="165"/>
      <c r="P166" s="165"/>
      <c r="Q166" s="165"/>
      <c r="R166" s="165"/>
      <c r="S166" s="165"/>
      <c r="T166" s="165"/>
      <c r="U166" s="165"/>
      <c r="V166" s="165"/>
      <c r="W166" s="165"/>
      <c r="X166" s="165"/>
      <c r="Y166" s="165"/>
      <c r="Z166" s="165"/>
    </row>
    <row r="167" customFormat="false" ht="12.75" hidden="false" customHeight="false" outlineLevel="0" collapsed="false">
      <c r="A167" s="223" t="n">
        <v>41</v>
      </c>
      <c r="B167" s="8" t="n">
        <v>15</v>
      </c>
      <c r="C167" s="231" t="n">
        <v>1.02</v>
      </c>
      <c r="D167" s="231" t="n">
        <v>1.07</v>
      </c>
      <c r="E167" s="231" t="n">
        <v>1.15</v>
      </c>
      <c r="F167" s="231" t="n">
        <v>1.25</v>
      </c>
      <c r="G167" s="231" t="n">
        <v>1.36</v>
      </c>
      <c r="H167" s="231" t="n">
        <v>1.42</v>
      </c>
      <c r="I167" s="231" t="n">
        <v>1.38</v>
      </c>
      <c r="J167" s="231" t="n">
        <v>1.28</v>
      </c>
      <c r="K167" s="231" t="n">
        <v>1.17</v>
      </c>
      <c r="L167" s="231" t="n">
        <v>1.09</v>
      </c>
      <c r="M167" s="231" t="n">
        <v>1.03</v>
      </c>
      <c r="N167" s="232" t="n">
        <v>1</v>
      </c>
      <c r="O167" s="165"/>
      <c r="P167" s="165"/>
      <c r="Q167" s="165"/>
      <c r="R167" s="165"/>
      <c r="S167" s="165"/>
      <c r="T167" s="165"/>
      <c r="U167" s="165"/>
      <c r="V167" s="165"/>
      <c r="W167" s="165"/>
      <c r="X167" s="165"/>
      <c r="Y167" s="165"/>
      <c r="Z167" s="165"/>
    </row>
    <row r="168" customFormat="false" ht="12.75" hidden="false" customHeight="false" outlineLevel="0" collapsed="false">
      <c r="A168" s="223" t="n">
        <v>42</v>
      </c>
      <c r="B168" s="8" t="n">
        <v>15</v>
      </c>
      <c r="C168" s="231" t="n">
        <v>1.02</v>
      </c>
      <c r="D168" s="231" t="n">
        <v>1.07</v>
      </c>
      <c r="E168" s="231" t="n">
        <v>1.15</v>
      </c>
      <c r="F168" s="231" t="n">
        <v>1.26</v>
      </c>
      <c r="G168" s="231" t="n">
        <v>1.37</v>
      </c>
      <c r="H168" s="231" t="n">
        <v>1.43</v>
      </c>
      <c r="I168" s="231" t="n">
        <v>1.39</v>
      </c>
      <c r="J168" s="231" t="n">
        <v>1.29</v>
      </c>
      <c r="K168" s="231" t="n">
        <v>1.18</v>
      </c>
      <c r="L168" s="231" t="n">
        <v>1.09</v>
      </c>
      <c r="M168" s="231" t="n">
        <v>1.03</v>
      </c>
      <c r="N168" s="232" t="n">
        <v>1</v>
      </c>
      <c r="O168" s="165"/>
      <c r="P168" s="165"/>
      <c r="Q168" s="165"/>
      <c r="R168" s="165"/>
      <c r="S168" s="165"/>
      <c r="T168" s="165"/>
      <c r="U168" s="165"/>
      <c r="V168" s="165"/>
      <c r="W168" s="165"/>
      <c r="X168" s="165"/>
      <c r="Y168" s="165"/>
      <c r="Z168" s="165"/>
    </row>
    <row r="169" customFormat="false" ht="12.75" hidden="false" customHeight="false" outlineLevel="0" collapsed="false">
      <c r="A169" s="223" t="n">
        <v>43</v>
      </c>
      <c r="B169" s="8" t="n">
        <v>15</v>
      </c>
      <c r="C169" s="231" t="n">
        <v>1.03</v>
      </c>
      <c r="D169" s="231" t="n">
        <v>1.08</v>
      </c>
      <c r="E169" s="231" t="n">
        <v>1.16</v>
      </c>
      <c r="F169" s="231" t="n">
        <v>1.27</v>
      </c>
      <c r="G169" s="231" t="n">
        <v>1.38</v>
      </c>
      <c r="H169" s="231" t="n">
        <v>1.45</v>
      </c>
      <c r="I169" s="231" t="n">
        <v>1.41</v>
      </c>
      <c r="J169" s="231" t="n">
        <v>1.3</v>
      </c>
      <c r="K169" s="231" t="n">
        <v>1.19</v>
      </c>
      <c r="L169" s="231" t="n">
        <v>1.1</v>
      </c>
      <c r="M169" s="231" t="n">
        <v>1.03</v>
      </c>
      <c r="N169" s="232" t="n">
        <v>1.01</v>
      </c>
      <c r="O169" s="165"/>
      <c r="P169" s="165"/>
      <c r="Q169" s="165"/>
      <c r="R169" s="165"/>
      <c r="S169" s="165"/>
      <c r="T169" s="165"/>
      <c r="U169" s="165"/>
      <c r="V169" s="165"/>
      <c r="W169" s="165"/>
      <c r="X169" s="165"/>
      <c r="Y169" s="165"/>
      <c r="Z169" s="165"/>
    </row>
    <row r="170" customFormat="false" ht="12.75" hidden="false" customHeight="false" outlineLevel="0" collapsed="false">
      <c r="A170" s="223" t="n">
        <v>44</v>
      </c>
      <c r="B170" s="8" t="n">
        <v>15</v>
      </c>
      <c r="C170" s="231" t="n">
        <v>1.03</v>
      </c>
      <c r="D170" s="231" t="n">
        <v>1.08</v>
      </c>
      <c r="E170" s="231" t="n">
        <v>1.16</v>
      </c>
      <c r="F170" s="231" t="n">
        <v>1.27</v>
      </c>
      <c r="G170" s="231" t="n">
        <v>1.39</v>
      </c>
      <c r="H170" s="231" t="n">
        <v>1.46</v>
      </c>
      <c r="I170" s="231" t="n">
        <v>1.42</v>
      </c>
      <c r="J170" s="231" t="n">
        <v>1.31</v>
      </c>
      <c r="K170" s="231" t="n">
        <v>1.19</v>
      </c>
      <c r="L170" s="231" t="n">
        <v>1.1</v>
      </c>
      <c r="M170" s="231" t="n">
        <v>1.03</v>
      </c>
      <c r="N170" s="232" t="n">
        <v>1.01</v>
      </c>
      <c r="O170" s="165"/>
      <c r="P170" s="165"/>
      <c r="Q170" s="165"/>
      <c r="R170" s="165"/>
      <c r="S170" s="165"/>
      <c r="T170" s="165"/>
      <c r="U170" s="165"/>
      <c r="V170" s="165"/>
      <c r="W170" s="165"/>
      <c r="X170" s="165"/>
      <c r="Y170" s="165"/>
      <c r="Z170" s="165"/>
    </row>
    <row r="171" customFormat="false" ht="12.75" hidden="false" customHeight="false" outlineLevel="0" collapsed="false">
      <c r="A171" s="223" t="n">
        <v>45</v>
      </c>
      <c r="B171" s="8" t="n">
        <v>15</v>
      </c>
      <c r="C171" s="231" t="n">
        <v>1.03</v>
      </c>
      <c r="D171" s="231" t="n">
        <v>1.09</v>
      </c>
      <c r="E171" s="231" t="n">
        <v>1.17</v>
      </c>
      <c r="F171" s="231" t="n">
        <v>1.28</v>
      </c>
      <c r="G171" s="231" t="n">
        <v>1.41</v>
      </c>
      <c r="H171" s="231" t="n">
        <v>1.47</v>
      </c>
      <c r="I171" s="231" t="n">
        <v>1.44</v>
      </c>
      <c r="J171" s="231" t="n">
        <v>1.32</v>
      </c>
      <c r="K171" s="231" t="n">
        <v>1.2</v>
      </c>
      <c r="L171" s="231" t="n">
        <v>1.1</v>
      </c>
      <c r="M171" s="231" t="n">
        <v>1.04</v>
      </c>
      <c r="N171" s="232" t="n">
        <v>1.02</v>
      </c>
      <c r="O171" s="165"/>
      <c r="P171" s="165"/>
      <c r="Q171" s="165"/>
      <c r="R171" s="165"/>
      <c r="S171" s="165"/>
      <c r="T171" s="165"/>
      <c r="U171" s="165"/>
      <c r="V171" s="165"/>
      <c r="W171" s="165"/>
      <c r="X171" s="165"/>
      <c r="Y171" s="165"/>
      <c r="Z171" s="165"/>
    </row>
    <row r="172" customFormat="false" ht="12.75" hidden="false" customHeight="false" outlineLevel="0" collapsed="false">
      <c r="A172" s="223" t="n">
        <v>46</v>
      </c>
      <c r="B172" s="8" t="n">
        <v>15</v>
      </c>
      <c r="C172" s="231" t="n">
        <v>1.03</v>
      </c>
      <c r="D172" s="231" t="n">
        <v>1.09</v>
      </c>
      <c r="E172" s="231" t="n">
        <v>1.17</v>
      </c>
      <c r="F172" s="231" t="n">
        <v>1.29</v>
      </c>
      <c r="G172" s="231" t="n">
        <v>1.42</v>
      </c>
      <c r="H172" s="231" t="n">
        <v>1.48</v>
      </c>
      <c r="I172" s="231" t="n">
        <v>1.45</v>
      </c>
      <c r="J172" s="231" t="n">
        <v>1.33</v>
      </c>
      <c r="K172" s="231" t="n">
        <v>1.2</v>
      </c>
      <c r="L172" s="231" t="n">
        <v>1.1</v>
      </c>
      <c r="M172" s="231" t="n">
        <v>1.04</v>
      </c>
      <c r="N172" s="232" t="n">
        <v>1.02</v>
      </c>
      <c r="O172" s="165"/>
      <c r="P172" s="165"/>
      <c r="Q172" s="165"/>
      <c r="R172" s="165"/>
      <c r="S172" s="165"/>
      <c r="T172" s="165"/>
      <c r="U172" s="165"/>
      <c r="V172" s="165"/>
      <c r="W172" s="165"/>
      <c r="X172" s="165"/>
      <c r="Y172" s="165"/>
      <c r="Z172" s="165"/>
    </row>
    <row r="173" customFormat="false" ht="12.75" hidden="false" customHeight="false" outlineLevel="0" collapsed="false">
      <c r="A173" s="223" t="n">
        <v>47</v>
      </c>
      <c r="B173" s="8" t="n">
        <v>15</v>
      </c>
      <c r="C173" s="231" t="n">
        <v>1.04</v>
      </c>
      <c r="D173" s="231" t="n">
        <v>1.09</v>
      </c>
      <c r="E173" s="231" t="n">
        <v>1.18</v>
      </c>
      <c r="F173" s="231" t="n">
        <v>1.3</v>
      </c>
      <c r="G173" s="231" t="n">
        <v>1.44</v>
      </c>
      <c r="H173" s="231" t="n">
        <v>1.5</v>
      </c>
      <c r="I173" s="231" t="n">
        <v>1.47</v>
      </c>
      <c r="J173" s="231" t="n">
        <v>1.35</v>
      </c>
      <c r="K173" s="231" t="n">
        <v>1.21</v>
      </c>
      <c r="L173" s="231" t="n">
        <v>1.11</v>
      </c>
      <c r="M173" s="231" t="n">
        <v>1.05</v>
      </c>
      <c r="N173" s="232" t="n">
        <v>1.02</v>
      </c>
      <c r="O173" s="165"/>
      <c r="P173" s="165"/>
      <c r="Q173" s="165"/>
      <c r="R173" s="165"/>
      <c r="S173" s="165"/>
      <c r="T173" s="165"/>
      <c r="U173" s="165"/>
      <c r="V173" s="165"/>
      <c r="W173" s="165"/>
      <c r="X173" s="165"/>
      <c r="Y173" s="165"/>
      <c r="Z173" s="165"/>
    </row>
    <row r="174" customFormat="false" ht="12.75" hidden="false" customHeight="false" outlineLevel="0" collapsed="false">
      <c r="A174" s="223" t="n">
        <v>48</v>
      </c>
      <c r="B174" s="8" t="n">
        <v>15</v>
      </c>
      <c r="C174" s="231" t="n">
        <v>1.04</v>
      </c>
      <c r="D174" s="231" t="n">
        <v>1.09</v>
      </c>
      <c r="E174" s="231" t="n">
        <v>1.18</v>
      </c>
      <c r="F174" s="231" t="n">
        <v>1.31</v>
      </c>
      <c r="G174" s="231" t="n">
        <v>1.45</v>
      </c>
      <c r="H174" s="231" t="n">
        <v>1.51</v>
      </c>
      <c r="I174" s="231" t="n">
        <v>1.48</v>
      </c>
      <c r="J174" s="231" t="n">
        <v>1.36</v>
      </c>
      <c r="K174" s="231" t="n">
        <v>1.22</v>
      </c>
      <c r="L174" s="231" t="n">
        <v>1.11</v>
      </c>
      <c r="M174" s="231" t="n">
        <v>1.05</v>
      </c>
      <c r="N174" s="232" t="n">
        <v>1.02</v>
      </c>
      <c r="O174" s="165"/>
      <c r="P174" s="165"/>
      <c r="Q174" s="165"/>
      <c r="R174" s="165"/>
      <c r="S174" s="165"/>
      <c r="T174" s="165"/>
      <c r="U174" s="165"/>
      <c r="V174" s="165"/>
      <c r="W174" s="165"/>
      <c r="X174" s="165"/>
      <c r="Y174" s="165"/>
      <c r="Z174" s="165"/>
    </row>
    <row r="175" customFormat="false" ht="12.75" hidden="false" customHeight="false" outlineLevel="0" collapsed="false">
      <c r="A175" s="223" t="n">
        <v>49</v>
      </c>
      <c r="B175" s="8" t="n">
        <v>15</v>
      </c>
      <c r="C175" s="231" t="n">
        <v>1.05</v>
      </c>
      <c r="D175" s="231" t="n">
        <v>1.1</v>
      </c>
      <c r="E175" s="231" t="n">
        <v>1.19</v>
      </c>
      <c r="F175" s="231" t="n">
        <v>1.32</v>
      </c>
      <c r="G175" s="231" t="n">
        <v>1.47</v>
      </c>
      <c r="H175" s="231" t="n">
        <v>1.53</v>
      </c>
      <c r="I175" s="231" t="n">
        <v>1.5</v>
      </c>
      <c r="J175" s="231" t="n">
        <v>1.37</v>
      </c>
      <c r="K175" s="231" t="n">
        <v>1.23</v>
      </c>
      <c r="L175" s="231" t="n">
        <v>1.12</v>
      </c>
      <c r="M175" s="231" t="n">
        <v>1.06</v>
      </c>
      <c r="N175" s="232" t="n">
        <v>1.03</v>
      </c>
      <c r="O175" s="165"/>
      <c r="P175" s="165"/>
      <c r="Q175" s="165"/>
      <c r="R175" s="165"/>
      <c r="S175" s="165"/>
      <c r="T175" s="165"/>
      <c r="U175" s="165"/>
      <c r="V175" s="165"/>
      <c r="W175" s="165"/>
      <c r="X175" s="165"/>
      <c r="Y175" s="165"/>
      <c r="Z175" s="165"/>
    </row>
    <row r="176" customFormat="false" ht="12.75" hidden="false" customHeight="false" outlineLevel="0" collapsed="false">
      <c r="A176" s="223" t="n">
        <v>50</v>
      </c>
      <c r="B176" s="8" t="n">
        <v>15</v>
      </c>
      <c r="C176" s="231" t="n">
        <v>1.05</v>
      </c>
      <c r="D176" s="231" t="n">
        <v>1.1</v>
      </c>
      <c r="E176" s="231" t="n">
        <v>1.2</v>
      </c>
      <c r="F176" s="231" t="n">
        <v>1.33</v>
      </c>
      <c r="G176" s="231" t="n">
        <v>1.48</v>
      </c>
      <c r="H176" s="231" t="n">
        <v>1.55</v>
      </c>
      <c r="I176" s="231" t="n">
        <v>1.51</v>
      </c>
      <c r="J176" s="231" t="n">
        <v>1.38</v>
      </c>
      <c r="K176" s="231" t="n">
        <v>1.23</v>
      </c>
      <c r="L176" s="231" t="n">
        <v>1.12</v>
      </c>
      <c r="M176" s="231" t="n">
        <v>1.06</v>
      </c>
      <c r="N176" s="232" t="n">
        <v>1.03</v>
      </c>
      <c r="O176" s="165"/>
      <c r="P176" s="165"/>
      <c r="Q176" s="165"/>
      <c r="R176" s="165"/>
      <c r="S176" s="165"/>
      <c r="T176" s="165"/>
      <c r="U176" s="165"/>
      <c r="V176" s="165"/>
      <c r="W176" s="165"/>
      <c r="X176" s="165"/>
      <c r="Y176" s="165"/>
      <c r="Z176" s="165"/>
    </row>
    <row r="177" customFormat="false" ht="12.75" hidden="false" customHeight="false" outlineLevel="0" collapsed="false">
      <c r="A177" s="223" t="n">
        <v>51</v>
      </c>
      <c r="B177" s="8" t="n">
        <v>15</v>
      </c>
      <c r="C177" s="231" t="n">
        <v>1.05</v>
      </c>
      <c r="D177" s="231" t="n">
        <v>1.11</v>
      </c>
      <c r="E177" s="231" t="n">
        <v>1.21</v>
      </c>
      <c r="F177" s="231" t="n">
        <v>1.35</v>
      </c>
      <c r="G177" s="231" t="n">
        <v>1.5</v>
      </c>
      <c r="H177" s="231" t="n">
        <v>1.57</v>
      </c>
      <c r="I177" s="231" t="n">
        <v>1.53</v>
      </c>
      <c r="J177" s="231" t="n">
        <v>1.4</v>
      </c>
      <c r="K177" s="231" t="n">
        <v>1.24</v>
      </c>
      <c r="L177" s="231" t="n">
        <v>1.13</v>
      </c>
      <c r="M177" s="231" t="n">
        <v>1.06</v>
      </c>
      <c r="N177" s="232" t="n">
        <v>1.04</v>
      </c>
      <c r="O177" s="165"/>
      <c r="P177" s="165"/>
      <c r="Q177" s="165"/>
      <c r="R177" s="165"/>
      <c r="S177" s="165"/>
      <c r="T177" s="165"/>
      <c r="U177" s="165"/>
      <c r="V177" s="165"/>
      <c r="W177" s="165"/>
      <c r="X177" s="165"/>
      <c r="Y177" s="165"/>
      <c r="Z177" s="165"/>
    </row>
    <row r="178" customFormat="false" ht="12.75" hidden="false" customHeight="false" outlineLevel="0" collapsed="false">
      <c r="A178" s="223" t="n">
        <v>52</v>
      </c>
      <c r="B178" s="8" t="n">
        <v>15</v>
      </c>
      <c r="C178" s="231" t="n">
        <v>1.05</v>
      </c>
      <c r="D178" s="231" t="n">
        <v>1.11</v>
      </c>
      <c r="E178" s="231" t="n">
        <v>1.21</v>
      </c>
      <c r="F178" s="231" t="n">
        <v>1.36</v>
      </c>
      <c r="G178" s="231" t="n">
        <v>1.51</v>
      </c>
      <c r="H178" s="231" t="n">
        <v>1.58</v>
      </c>
      <c r="I178" s="231" t="n">
        <v>1.54</v>
      </c>
      <c r="J178" s="231" t="n">
        <v>1.41</v>
      </c>
      <c r="K178" s="231" t="n">
        <v>1.25</v>
      </c>
      <c r="L178" s="231" t="n">
        <v>1.13</v>
      </c>
      <c r="M178" s="231" t="n">
        <v>1.06</v>
      </c>
      <c r="N178" s="232" t="n">
        <v>1.04</v>
      </c>
      <c r="O178" s="165"/>
      <c r="P178" s="165"/>
      <c r="Q178" s="165"/>
      <c r="R178" s="165"/>
      <c r="S178" s="165"/>
      <c r="T178" s="165"/>
      <c r="U178" s="165"/>
      <c r="V178" s="165"/>
      <c r="W178" s="165"/>
      <c r="X178" s="165"/>
      <c r="Y178" s="165"/>
      <c r="Z178" s="165"/>
    </row>
    <row r="179" customFormat="false" ht="12.75" hidden="false" customHeight="false" outlineLevel="0" collapsed="false">
      <c r="A179" s="223" t="n">
        <v>53</v>
      </c>
      <c r="B179" s="8" t="n">
        <v>15</v>
      </c>
      <c r="C179" s="231" t="n">
        <v>1.06</v>
      </c>
      <c r="D179" s="231" t="n">
        <v>1.11</v>
      </c>
      <c r="E179" s="231" t="n">
        <v>1.22</v>
      </c>
      <c r="F179" s="231" t="n">
        <v>1.36</v>
      </c>
      <c r="G179" s="231" t="n">
        <v>1.52</v>
      </c>
      <c r="H179" s="231" t="n">
        <v>1.59</v>
      </c>
      <c r="I179" s="231" t="n">
        <v>1.56</v>
      </c>
      <c r="J179" s="231" t="n">
        <v>1.42</v>
      </c>
      <c r="K179" s="231" t="n">
        <v>1.25</v>
      </c>
      <c r="L179" s="231" t="n">
        <v>1.13</v>
      </c>
      <c r="M179" s="231" t="n">
        <v>1.07</v>
      </c>
      <c r="N179" s="232" t="n">
        <v>1.04</v>
      </c>
      <c r="O179" s="165"/>
      <c r="P179" s="165"/>
      <c r="Q179" s="165"/>
      <c r="R179" s="165"/>
      <c r="S179" s="165"/>
      <c r="T179" s="165"/>
      <c r="U179" s="165"/>
      <c r="V179" s="165"/>
      <c r="W179" s="165"/>
      <c r="X179" s="165"/>
      <c r="Y179" s="165"/>
      <c r="Z179" s="165"/>
    </row>
    <row r="180" customFormat="false" ht="12.75" hidden="false" customHeight="false" outlineLevel="0" collapsed="false">
      <c r="A180" s="223" t="n">
        <v>54</v>
      </c>
      <c r="B180" s="8" t="n">
        <v>15</v>
      </c>
      <c r="C180" s="231" t="n">
        <v>1.06</v>
      </c>
      <c r="D180" s="231" t="n">
        <v>1.12</v>
      </c>
      <c r="E180" s="231" t="n">
        <v>1.22</v>
      </c>
      <c r="F180" s="231" t="n">
        <v>1.37</v>
      </c>
      <c r="G180" s="231" t="n">
        <v>1.54</v>
      </c>
      <c r="H180" s="231" t="n">
        <v>1.61</v>
      </c>
      <c r="I180" s="231" t="n">
        <v>1.57</v>
      </c>
      <c r="J180" s="231" t="n">
        <v>1.43</v>
      </c>
      <c r="K180" s="231" t="n">
        <v>1.26</v>
      </c>
      <c r="L180" s="231" t="n">
        <v>1.13</v>
      </c>
      <c r="M180" s="231" t="n">
        <v>1.07</v>
      </c>
      <c r="N180" s="232" t="n">
        <v>1.05</v>
      </c>
      <c r="O180" s="165"/>
      <c r="P180" s="165"/>
      <c r="Q180" s="165"/>
      <c r="R180" s="165"/>
      <c r="S180" s="165"/>
      <c r="T180" s="165"/>
      <c r="U180" s="165"/>
      <c r="V180" s="165"/>
      <c r="W180" s="165"/>
      <c r="X180" s="165"/>
      <c r="Y180" s="165"/>
      <c r="Z180" s="165"/>
    </row>
    <row r="181" customFormat="false" ht="12.75" hidden="false" customHeight="false" outlineLevel="0" collapsed="false">
      <c r="A181" s="226" t="n">
        <v>55</v>
      </c>
      <c r="B181" s="13" t="n">
        <v>15</v>
      </c>
      <c r="C181" s="231" t="n">
        <v>1.06</v>
      </c>
      <c r="D181" s="231" t="n">
        <v>1.12</v>
      </c>
      <c r="E181" s="231" t="n">
        <v>1.23</v>
      </c>
      <c r="F181" s="231" t="n">
        <v>1.38</v>
      </c>
      <c r="G181" s="231" t="n">
        <v>1.55</v>
      </c>
      <c r="H181" s="231" t="n">
        <v>1.62</v>
      </c>
      <c r="I181" s="231" t="n">
        <v>1.59</v>
      </c>
      <c r="J181" s="231" t="n">
        <v>1.44</v>
      </c>
      <c r="K181" s="231" t="n">
        <v>1.27</v>
      </c>
      <c r="L181" s="231" t="n">
        <v>1.14</v>
      </c>
      <c r="M181" s="231" t="n">
        <v>1.07</v>
      </c>
      <c r="N181" s="232" t="n">
        <v>1.05</v>
      </c>
      <c r="O181" s="165"/>
      <c r="P181" s="165"/>
      <c r="Q181" s="165"/>
      <c r="R181" s="165"/>
      <c r="S181" s="165"/>
      <c r="T181" s="165"/>
      <c r="U181" s="165"/>
      <c r="V181" s="165"/>
      <c r="W181" s="165"/>
      <c r="X181" s="165"/>
      <c r="Y181" s="165"/>
      <c r="Z181" s="165"/>
    </row>
    <row r="182" customFormat="false" ht="12.75" hidden="false" customHeight="false" outlineLevel="0" collapsed="false">
      <c r="A182" s="220" t="n">
        <v>18</v>
      </c>
      <c r="B182" s="2" t="n">
        <v>20</v>
      </c>
      <c r="C182" s="2" t="n">
        <v>0.9</v>
      </c>
      <c r="D182" s="2" t="n">
        <v>0.96</v>
      </c>
      <c r="E182" s="2" t="n">
        <v>1.03</v>
      </c>
      <c r="F182" s="2" t="n">
        <v>1.13</v>
      </c>
      <c r="G182" s="2" t="n">
        <v>1.21</v>
      </c>
      <c r="H182" s="2" t="n">
        <v>1.25</v>
      </c>
      <c r="I182" s="2" t="n">
        <v>1.23</v>
      </c>
      <c r="J182" s="2" t="n">
        <v>1.15</v>
      </c>
      <c r="K182" s="2" t="n">
        <v>1.06</v>
      </c>
      <c r="L182" s="2" t="n">
        <v>0.97</v>
      </c>
      <c r="M182" s="2" t="n">
        <v>0.91</v>
      </c>
      <c r="N182" s="233" t="n">
        <v>0.89</v>
      </c>
      <c r="O182" s="165"/>
      <c r="P182" s="165"/>
      <c r="Q182" s="165"/>
      <c r="R182" s="165"/>
      <c r="S182" s="165"/>
      <c r="T182" s="165"/>
      <c r="U182" s="165"/>
      <c r="V182" s="165"/>
      <c r="W182" s="165"/>
      <c r="X182" s="165"/>
      <c r="Y182" s="165"/>
      <c r="Z182" s="165"/>
    </row>
    <row r="183" customFormat="false" ht="12.75" hidden="false" customHeight="false" outlineLevel="0" collapsed="false">
      <c r="A183" s="223" t="n">
        <v>19</v>
      </c>
      <c r="B183" s="8" t="n">
        <v>20</v>
      </c>
      <c r="C183" s="231" t="n">
        <v>0.91</v>
      </c>
      <c r="D183" s="231" t="n">
        <v>0.97</v>
      </c>
      <c r="E183" s="231" t="n">
        <v>1.04</v>
      </c>
      <c r="F183" s="231" t="n">
        <v>1.14</v>
      </c>
      <c r="G183" s="231" t="n">
        <v>1.22</v>
      </c>
      <c r="H183" s="231" t="n">
        <v>1.26</v>
      </c>
      <c r="I183" s="231" t="n">
        <v>1.24</v>
      </c>
      <c r="J183" s="231" t="n">
        <v>1.16</v>
      </c>
      <c r="K183" s="231" t="n">
        <v>1.07</v>
      </c>
      <c r="L183" s="231" t="n">
        <v>0.98</v>
      </c>
      <c r="M183" s="231" t="n">
        <v>0.92</v>
      </c>
      <c r="N183" s="232" t="n">
        <v>0.89</v>
      </c>
      <c r="O183" s="165"/>
      <c r="P183" s="165"/>
      <c r="Q183" s="165"/>
      <c r="R183" s="165"/>
      <c r="S183" s="165"/>
      <c r="T183" s="165"/>
      <c r="U183" s="165"/>
      <c r="V183" s="165"/>
      <c r="W183" s="165"/>
      <c r="X183" s="165"/>
      <c r="Y183" s="165"/>
      <c r="Z183" s="165"/>
    </row>
    <row r="184" customFormat="false" ht="12.75" hidden="false" customHeight="false" outlineLevel="0" collapsed="false">
      <c r="A184" s="223" t="n">
        <v>20</v>
      </c>
      <c r="B184" s="8" t="n">
        <v>20</v>
      </c>
      <c r="C184" s="8" t="n">
        <v>0.91</v>
      </c>
      <c r="D184" s="8" t="n">
        <v>0.97</v>
      </c>
      <c r="E184" s="8" t="n">
        <v>1.04</v>
      </c>
      <c r="F184" s="8" t="n">
        <v>1.14</v>
      </c>
      <c r="G184" s="8" t="n">
        <v>1.22</v>
      </c>
      <c r="H184" s="8" t="n">
        <v>1.27</v>
      </c>
      <c r="I184" s="8" t="n">
        <v>1.24</v>
      </c>
      <c r="J184" s="8" t="n">
        <v>1.17</v>
      </c>
      <c r="K184" s="8" t="n">
        <v>1.07</v>
      </c>
      <c r="L184" s="8" t="n">
        <v>0.98</v>
      </c>
      <c r="M184" s="8" t="n">
        <v>0.92</v>
      </c>
      <c r="N184" s="234" t="n">
        <v>0.89</v>
      </c>
      <c r="O184" s="165"/>
      <c r="P184" s="165"/>
      <c r="Q184" s="165"/>
      <c r="R184" s="165"/>
      <c r="S184" s="165"/>
      <c r="T184" s="165"/>
      <c r="U184" s="165"/>
      <c r="V184" s="165"/>
      <c r="W184" s="165"/>
      <c r="X184" s="165"/>
      <c r="Y184" s="165"/>
      <c r="Z184" s="165"/>
    </row>
    <row r="185" customFormat="false" ht="12.75" hidden="false" customHeight="false" outlineLevel="0" collapsed="false">
      <c r="A185" s="223" t="n">
        <v>21</v>
      </c>
      <c r="B185" s="8" t="n">
        <v>20</v>
      </c>
      <c r="C185" s="231" t="n">
        <v>0.92</v>
      </c>
      <c r="D185" s="231" t="n">
        <v>0.98</v>
      </c>
      <c r="E185" s="231" t="n">
        <v>1.05</v>
      </c>
      <c r="F185" s="231" t="n">
        <v>1.15</v>
      </c>
      <c r="G185" s="231" t="n">
        <v>1.23</v>
      </c>
      <c r="H185" s="231" t="n">
        <v>1.28</v>
      </c>
      <c r="I185" s="231" t="n">
        <v>1.25</v>
      </c>
      <c r="J185" s="231" t="n">
        <v>1.18</v>
      </c>
      <c r="K185" s="231" t="n">
        <v>1.08</v>
      </c>
      <c r="L185" s="231" t="n">
        <v>0.99</v>
      </c>
      <c r="M185" s="231" t="n">
        <v>0.93</v>
      </c>
      <c r="N185" s="232" t="n">
        <v>0.9</v>
      </c>
      <c r="O185" s="165"/>
      <c r="P185" s="165"/>
      <c r="Q185" s="165"/>
      <c r="R185" s="165"/>
      <c r="S185" s="165"/>
      <c r="T185" s="165"/>
      <c r="U185" s="165"/>
      <c r="V185" s="165"/>
      <c r="W185" s="165"/>
      <c r="X185" s="165"/>
      <c r="Y185" s="165"/>
      <c r="Z185" s="165"/>
    </row>
    <row r="186" customFormat="false" ht="12.75" hidden="false" customHeight="false" outlineLevel="0" collapsed="false">
      <c r="A186" s="223" t="n">
        <v>22</v>
      </c>
      <c r="B186" s="8" t="n">
        <v>20</v>
      </c>
      <c r="C186" s="8" t="n">
        <v>0.92</v>
      </c>
      <c r="D186" s="8" t="n">
        <v>0.98</v>
      </c>
      <c r="E186" s="8" t="n">
        <v>1.06</v>
      </c>
      <c r="F186" s="8" t="n">
        <v>1.15</v>
      </c>
      <c r="G186" s="8" t="n">
        <v>1.24</v>
      </c>
      <c r="H186" s="8" t="n">
        <v>1.29</v>
      </c>
      <c r="I186" s="8" t="n">
        <v>1.26</v>
      </c>
      <c r="J186" s="8" t="n">
        <v>1.18</v>
      </c>
      <c r="K186" s="8" t="n">
        <v>1.08</v>
      </c>
      <c r="L186" s="8" t="n">
        <v>0.99</v>
      </c>
      <c r="M186" s="8" t="n">
        <v>0.93</v>
      </c>
      <c r="N186" s="234" t="n">
        <v>0.9</v>
      </c>
      <c r="O186" s="165"/>
      <c r="P186" s="165"/>
      <c r="Q186" s="165"/>
      <c r="R186" s="165"/>
      <c r="S186" s="165"/>
      <c r="T186" s="165"/>
      <c r="U186" s="165"/>
      <c r="V186" s="165"/>
      <c r="W186" s="165"/>
      <c r="X186" s="165"/>
      <c r="Y186" s="165"/>
      <c r="Z186" s="165"/>
    </row>
    <row r="187" customFormat="false" ht="12.75" hidden="false" customHeight="false" outlineLevel="0" collapsed="false">
      <c r="A187" s="223" t="n">
        <v>23</v>
      </c>
      <c r="B187" s="8" t="n">
        <v>20</v>
      </c>
      <c r="C187" s="231" t="n">
        <v>0.93</v>
      </c>
      <c r="D187" s="231" t="n">
        <v>0.99</v>
      </c>
      <c r="E187" s="231" t="n">
        <v>1.07</v>
      </c>
      <c r="F187" s="231" t="n">
        <v>1.16</v>
      </c>
      <c r="G187" s="231" t="n">
        <v>1.25</v>
      </c>
      <c r="H187" s="231" t="n">
        <v>1.3</v>
      </c>
      <c r="I187" s="231" t="n">
        <v>1.27</v>
      </c>
      <c r="J187" s="231" t="n">
        <v>1.19</v>
      </c>
      <c r="K187" s="231" t="n">
        <v>1.09</v>
      </c>
      <c r="L187" s="231" t="n">
        <v>1</v>
      </c>
      <c r="M187" s="231" t="n">
        <v>0.94</v>
      </c>
      <c r="N187" s="232" t="n">
        <v>0.91</v>
      </c>
      <c r="O187" s="165"/>
      <c r="P187" s="165"/>
      <c r="Q187" s="165"/>
      <c r="R187" s="165"/>
      <c r="S187" s="165"/>
      <c r="T187" s="165"/>
      <c r="U187" s="165"/>
      <c r="V187" s="165"/>
      <c r="W187" s="165"/>
      <c r="X187" s="165"/>
      <c r="Y187" s="165"/>
      <c r="Z187" s="165"/>
    </row>
    <row r="188" customFormat="false" ht="12.75" hidden="false" customHeight="false" outlineLevel="0" collapsed="false">
      <c r="A188" s="223" t="n">
        <v>24</v>
      </c>
      <c r="B188" s="8" t="n">
        <v>20</v>
      </c>
      <c r="C188" s="8" t="n">
        <v>0.93</v>
      </c>
      <c r="D188" s="8" t="n">
        <v>0.99</v>
      </c>
      <c r="E188" s="8" t="n">
        <v>1.07</v>
      </c>
      <c r="F188" s="8" t="n">
        <v>1.17</v>
      </c>
      <c r="G188" s="8" t="n">
        <v>1.26</v>
      </c>
      <c r="H188" s="8" t="n">
        <v>1.31</v>
      </c>
      <c r="I188" s="8" t="n">
        <v>1.28</v>
      </c>
      <c r="J188" s="8" t="n">
        <v>1.2</v>
      </c>
      <c r="K188" s="8" t="n">
        <v>1.09</v>
      </c>
      <c r="L188" s="8" t="n">
        <v>1</v>
      </c>
      <c r="M188" s="8" t="n">
        <v>0.94</v>
      </c>
      <c r="N188" s="234" t="n">
        <v>0.91</v>
      </c>
      <c r="O188" s="165"/>
      <c r="P188" s="165"/>
      <c r="Q188" s="165"/>
      <c r="R188" s="165"/>
      <c r="S188" s="165"/>
      <c r="T188" s="165"/>
      <c r="U188" s="165"/>
      <c r="V188" s="165"/>
      <c r="W188" s="165"/>
      <c r="X188" s="165"/>
      <c r="Y188" s="165"/>
      <c r="Z188" s="165"/>
    </row>
    <row r="189" customFormat="false" ht="12.75" hidden="false" customHeight="false" outlineLevel="0" collapsed="false">
      <c r="A189" s="223" t="n">
        <v>25</v>
      </c>
      <c r="B189" s="8" t="n">
        <v>20</v>
      </c>
      <c r="C189" s="231" t="n">
        <v>0.94</v>
      </c>
      <c r="D189" s="231" t="n">
        <v>1</v>
      </c>
      <c r="E189" s="231" t="n">
        <v>1.08</v>
      </c>
      <c r="F189" s="231" t="n">
        <v>1.18</v>
      </c>
      <c r="G189" s="231" t="n">
        <v>1.27</v>
      </c>
      <c r="H189" s="231" t="n">
        <v>1.32</v>
      </c>
      <c r="I189" s="231" t="n">
        <v>1.29</v>
      </c>
      <c r="J189" s="231" t="n">
        <v>1.21</v>
      </c>
      <c r="K189" s="231" t="n">
        <v>1.1</v>
      </c>
      <c r="L189" s="231" t="n">
        <v>1.01</v>
      </c>
      <c r="M189" s="231" t="n">
        <v>0.95</v>
      </c>
      <c r="N189" s="232" t="n">
        <v>0.92</v>
      </c>
      <c r="O189" s="165"/>
      <c r="P189" s="165"/>
      <c r="Q189" s="165"/>
      <c r="R189" s="165"/>
      <c r="S189" s="165"/>
      <c r="T189" s="165"/>
      <c r="U189" s="165"/>
      <c r="V189" s="165"/>
      <c r="W189" s="165"/>
      <c r="X189" s="165"/>
      <c r="Y189" s="165"/>
      <c r="Z189" s="165"/>
    </row>
    <row r="190" customFormat="false" ht="12.75" hidden="false" customHeight="false" outlineLevel="0" collapsed="false">
      <c r="A190" s="223" t="n">
        <v>26</v>
      </c>
      <c r="B190" s="8" t="n">
        <v>20</v>
      </c>
      <c r="C190" s="8" t="n">
        <v>0.94</v>
      </c>
      <c r="D190" s="8" t="n">
        <v>1</v>
      </c>
      <c r="E190" s="8" t="n">
        <v>1.08</v>
      </c>
      <c r="F190" s="8" t="n">
        <v>1.18</v>
      </c>
      <c r="G190" s="8" t="n">
        <v>1.28</v>
      </c>
      <c r="H190" s="8" t="n">
        <v>1.33</v>
      </c>
      <c r="I190" s="8" t="n">
        <v>1.3</v>
      </c>
      <c r="J190" s="8" t="n">
        <v>1.21</v>
      </c>
      <c r="K190" s="8" t="n">
        <v>1.11</v>
      </c>
      <c r="L190" s="8" t="n">
        <v>1.01</v>
      </c>
      <c r="M190" s="8" t="n">
        <v>0.95</v>
      </c>
      <c r="N190" s="234" t="n">
        <v>0.92</v>
      </c>
      <c r="O190" s="165"/>
      <c r="P190" s="165"/>
      <c r="Q190" s="165"/>
      <c r="R190" s="165"/>
      <c r="S190" s="165"/>
      <c r="T190" s="165"/>
      <c r="U190" s="165"/>
      <c r="V190" s="165"/>
      <c r="W190" s="165"/>
      <c r="X190" s="165"/>
      <c r="Y190" s="165"/>
      <c r="Z190" s="165"/>
    </row>
    <row r="191" customFormat="false" ht="12.75" hidden="false" customHeight="false" outlineLevel="0" collapsed="false">
      <c r="A191" s="223" t="n">
        <v>27</v>
      </c>
      <c r="B191" s="8" t="n">
        <v>20</v>
      </c>
      <c r="C191" s="231" t="n">
        <v>0.95</v>
      </c>
      <c r="D191" s="231" t="n">
        <v>1.01</v>
      </c>
      <c r="E191" s="231" t="n">
        <v>1.09</v>
      </c>
      <c r="F191" s="231" t="n">
        <v>1.19</v>
      </c>
      <c r="G191" s="231" t="n">
        <v>1.29</v>
      </c>
      <c r="H191" s="231" t="n">
        <v>1.34</v>
      </c>
      <c r="I191" s="231" t="n">
        <v>1.31</v>
      </c>
      <c r="J191" s="231" t="n">
        <v>1.22</v>
      </c>
      <c r="K191" s="231" t="n">
        <v>1.12</v>
      </c>
      <c r="L191" s="231" t="n">
        <v>1.02</v>
      </c>
      <c r="M191" s="231" t="n">
        <v>0.96</v>
      </c>
      <c r="N191" s="232" t="n">
        <v>0.93</v>
      </c>
      <c r="O191" s="165"/>
      <c r="P191" s="165"/>
      <c r="Q191" s="165"/>
      <c r="R191" s="165"/>
      <c r="S191" s="165"/>
      <c r="T191" s="165"/>
      <c r="U191" s="165"/>
      <c r="V191" s="165"/>
      <c r="W191" s="165"/>
      <c r="X191" s="165"/>
      <c r="Y191" s="165"/>
      <c r="Z191" s="165"/>
    </row>
    <row r="192" customFormat="false" ht="12.75" hidden="false" customHeight="false" outlineLevel="0" collapsed="false">
      <c r="A192" s="223" t="n">
        <v>28</v>
      </c>
      <c r="B192" s="8" t="n">
        <v>20</v>
      </c>
      <c r="C192" s="8" t="n">
        <v>0.95</v>
      </c>
      <c r="D192" s="8" t="n">
        <v>1.01</v>
      </c>
      <c r="E192" s="8" t="n">
        <v>1.09</v>
      </c>
      <c r="F192" s="8" t="n">
        <v>1.2</v>
      </c>
      <c r="G192" s="8" t="n">
        <v>1.3</v>
      </c>
      <c r="H192" s="8" t="n">
        <v>1.35</v>
      </c>
      <c r="I192" s="8" t="n">
        <v>1.32</v>
      </c>
      <c r="J192" s="8" t="n">
        <v>1.23</v>
      </c>
      <c r="K192" s="8" t="n">
        <v>1.12</v>
      </c>
      <c r="L192" s="8" t="n">
        <v>1.03</v>
      </c>
      <c r="M192" s="8" t="n">
        <v>0.96</v>
      </c>
      <c r="N192" s="234" t="n">
        <v>0.93</v>
      </c>
      <c r="O192" s="165"/>
      <c r="P192" s="165"/>
      <c r="Q192" s="165"/>
      <c r="R192" s="165"/>
      <c r="S192" s="165"/>
      <c r="T192" s="165"/>
      <c r="U192" s="165"/>
      <c r="V192" s="165"/>
      <c r="W192" s="165"/>
      <c r="X192" s="165"/>
      <c r="Y192" s="165"/>
      <c r="Z192" s="165"/>
    </row>
    <row r="193" customFormat="false" ht="12.75" hidden="false" customHeight="false" outlineLevel="0" collapsed="false">
      <c r="A193" s="223" t="n">
        <v>29</v>
      </c>
      <c r="B193" s="8" t="n">
        <v>20</v>
      </c>
      <c r="C193" s="231" t="n">
        <v>0.96</v>
      </c>
      <c r="D193" s="231" t="n">
        <v>1.02</v>
      </c>
      <c r="E193" s="231" t="n">
        <v>1.1</v>
      </c>
      <c r="F193" s="231" t="n">
        <v>1.21</v>
      </c>
      <c r="G193" s="231" t="n">
        <v>1.31</v>
      </c>
      <c r="H193" s="231" t="n">
        <v>1.36</v>
      </c>
      <c r="I193" s="231" t="n">
        <v>1.33</v>
      </c>
      <c r="J193" s="231" t="n">
        <v>1.24</v>
      </c>
      <c r="K193" s="231" t="n">
        <v>1.13</v>
      </c>
      <c r="L193" s="231" t="n">
        <v>1.04</v>
      </c>
      <c r="M193" s="231" t="n">
        <v>0.97</v>
      </c>
      <c r="N193" s="232" t="n">
        <v>0.94</v>
      </c>
      <c r="O193" s="165"/>
      <c r="P193" s="165"/>
      <c r="Q193" s="165"/>
      <c r="R193" s="165"/>
      <c r="S193" s="165"/>
      <c r="T193" s="165"/>
      <c r="U193" s="165"/>
      <c r="V193" s="165"/>
      <c r="W193" s="165"/>
      <c r="X193" s="165"/>
      <c r="Y193" s="165"/>
      <c r="Z193" s="165"/>
    </row>
    <row r="194" customFormat="false" ht="12.75" hidden="false" customHeight="false" outlineLevel="0" collapsed="false">
      <c r="A194" s="223" t="n">
        <v>30</v>
      </c>
      <c r="B194" s="8" t="n">
        <v>20</v>
      </c>
      <c r="C194" s="8" t="n">
        <v>0.96</v>
      </c>
      <c r="D194" s="8" t="n">
        <v>1.02</v>
      </c>
      <c r="E194" s="8" t="n">
        <v>1.1</v>
      </c>
      <c r="F194" s="8" t="n">
        <v>1.21</v>
      </c>
      <c r="G194" s="8" t="n">
        <v>1.32</v>
      </c>
      <c r="H194" s="8" t="n">
        <v>1.37</v>
      </c>
      <c r="I194" s="8" t="n">
        <v>1.34</v>
      </c>
      <c r="J194" s="8" t="n">
        <v>1.25</v>
      </c>
      <c r="K194" s="8" t="n">
        <v>1.13</v>
      </c>
      <c r="L194" s="8" t="n">
        <v>1.04</v>
      </c>
      <c r="M194" s="8" t="n">
        <v>0.97</v>
      </c>
      <c r="N194" s="234" t="n">
        <v>0.94</v>
      </c>
      <c r="O194" s="165"/>
      <c r="P194" s="165"/>
      <c r="Q194" s="165"/>
      <c r="R194" s="165"/>
      <c r="S194" s="165"/>
      <c r="T194" s="165"/>
      <c r="U194" s="165"/>
      <c r="V194" s="165"/>
      <c r="W194" s="165"/>
      <c r="X194" s="165"/>
      <c r="Y194" s="165"/>
      <c r="Z194" s="165"/>
    </row>
    <row r="195" customFormat="false" ht="12.75" hidden="false" customHeight="false" outlineLevel="0" collapsed="false">
      <c r="A195" s="223" t="n">
        <v>31</v>
      </c>
      <c r="B195" s="8" t="n">
        <v>20</v>
      </c>
      <c r="C195" s="231" t="n">
        <v>0.97</v>
      </c>
      <c r="D195" s="231" t="n">
        <v>1.03</v>
      </c>
      <c r="E195" s="231" t="n">
        <v>1.11</v>
      </c>
      <c r="F195" s="231" t="n">
        <v>1.22</v>
      </c>
      <c r="G195" s="231" t="n">
        <v>1.33</v>
      </c>
      <c r="H195" s="231" t="n">
        <v>1.39</v>
      </c>
      <c r="I195" s="231" t="n">
        <v>1.36</v>
      </c>
      <c r="J195" s="231" t="n">
        <v>1.26</v>
      </c>
      <c r="K195" s="231" t="n">
        <v>1.14</v>
      </c>
      <c r="L195" s="231" t="n">
        <v>1.05</v>
      </c>
      <c r="M195" s="231" t="n">
        <v>0.98</v>
      </c>
      <c r="N195" s="232" t="n">
        <v>0.95</v>
      </c>
      <c r="O195" s="165"/>
      <c r="P195" s="165"/>
      <c r="Q195" s="165"/>
      <c r="R195" s="165"/>
      <c r="S195" s="165"/>
      <c r="T195" s="165"/>
      <c r="U195" s="165"/>
      <c r="V195" s="165"/>
      <c r="W195" s="165"/>
      <c r="X195" s="165"/>
      <c r="Y195" s="165"/>
      <c r="Z195" s="165"/>
    </row>
    <row r="196" customFormat="false" ht="12.75" hidden="false" customHeight="false" outlineLevel="0" collapsed="false">
      <c r="A196" s="223" t="n">
        <v>32</v>
      </c>
      <c r="B196" s="8" t="n">
        <v>20</v>
      </c>
      <c r="C196" s="8" t="n">
        <v>0.97</v>
      </c>
      <c r="D196" s="8" t="n">
        <v>1.03</v>
      </c>
      <c r="E196" s="8" t="n">
        <v>1.12</v>
      </c>
      <c r="F196" s="8" t="n">
        <v>1.23</v>
      </c>
      <c r="G196" s="8" t="n">
        <v>1.34</v>
      </c>
      <c r="H196" s="8" t="n">
        <v>1.4</v>
      </c>
      <c r="I196" s="8" t="n">
        <v>1.37</v>
      </c>
      <c r="J196" s="8" t="n">
        <v>1.27</v>
      </c>
      <c r="K196" s="8" t="n">
        <v>1.15</v>
      </c>
      <c r="L196" s="8" t="n">
        <v>1.05</v>
      </c>
      <c r="M196" s="8" t="n">
        <v>0.98</v>
      </c>
      <c r="N196" s="234" t="n">
        <v>0.95</v>
      </c>
      <c r="O196" s="165"/>
      <c r="P196" s="165"/>
      <c r="Q196" s="165"/>
      <c r="R196" s="165"/>
      <c r="S196" s="165"/>
      <c r="T196" s="165"/>
      <c r="U196" s="165"/>
      <c r="V196" s="165"/>
      <c r="W196" s="165"/>
      <c r="X196" s="165"/>
      <c r="Y196" s="165"/>
      <c r="Z196" s="165"/>
    </row>
    <row r="197" customFormat="false" ht="12.75" hidden="false" customHeight="false" outlineLevel="0" collapsed="false">
      <c r="A197" s="223" t="n">
        <v>33</v>
      </c>
      <c r="B197" s="8" t="n">
        <v>20</v>
      </c>
      <c r="C197" s="231" t="n">
        <v>0.98</v>
      </c>
      <c r="D197" s="231" t="n">
        <v>1.04</v>
      </c>
      <c r="E197" s="231" t="n">
        <v>1.13</v>
      </c>
      <c r="F197" s="231" t="n">
        <v>1.24</v>
      </c>
      <c r="G197" s="231" t="n">
        <v>1.35</v>
      </c>
      <c r="H197" s="231" t="n">
        <v>1.42</v>
      </c>
      <c r="I197" s="231" t="n">
        <v>1.38</v>
      </c>
      <c r="J197" s="231" t="n">
        <v>1.28</v>
      </c>
      <c r="K197" s="231" t="n">
        <v>1.16</v>
      </c>
      <c r="L197" s="231" t="n">
        <v>1.06</v>
      </c>
      <c r="M197" s="231" t="n">
        <v>0.99</v>
      </c>
      <c r="N197" s="232" t="n">
        <v>0.96</v>
      </c>
      <c r="O197" s="165"/>
      <c r="P197" s="165"/>
      <c r="Q197" s="165"/>
      <c r="R197" s="165"/>
      <c r="S197" s="165"/>
      <c r="T197" s="165"/>
      <c r="U197" s="165"/>
      <c r="V197" s="165"/>
      <c r="W197" s="165"/>
      <c r="X197" s="165"/>
      <c r="Y197" s="165"/>
      <c r="Z197" s="165"/>
    </row>
    <row r="198" customFormat="false" ht="12.75" hidden="false" customHeight="false" outlineLevel="0" collapsed="false">
      <c r="A198" s="223" t="n">
        <v>34</v>
      </c>
      <c r="B198" s="8" t="n">
        <v>20</v>
      </c>
      <c r="C198" s="8" t="n">
        <v>0.98</v>
      </c>
      <c r="D198" s="8" t="n">
        <v>1.04</v>
      </c>
      <c r="E198" s="8" t="n">
        <v>1.13</v>
      </c>
      <c r="F198" s="8" t="n">
        <v>1.25</v>
      </c>
      <c r="G198" s="8" t="n">
        <v>1.36</v>
      </c>
      <c r="H198" s="8" t="n">
        <v>1.43</v>
      </c>
      <c r="I198" s="8" t="n">
        <v>1.39</v>
      </c>
      <c r="J198" s="8" t="n">
        <v>1.29</v>
      </c>
      <c r="K198" s="8" t="n">
        <v>1.16</v>
      </c>
      <c r="L198" s="8" t="n">
        <v>1.06</v>
      </c>
      <c r="M198" s="8" t="n">
        <v>0.99</v>
      </c>
      <c r="N198" s="234" t="n">
        <v>0.96</v>
      </c>
      <c r="O198" s="165"/>
      <c r="P198" s="165"/>
      <c r="Q198" s="165"/>
      <c r="R198" s="165"/>
      <c r="S198" s="165"/>
      <c r="T198" s="165"/>
      <c r="U198" s="165"/>
      <c r="V198" s="165"/>
      <c r="W198" s="165"/>
      <c r="X198" s="165"/>
      <c r="Y198" s="165"/>
      <c r="Z198" s="165"/>
    </row>
    <row r="199" customFormat="false" ht="12.75" hidden="false" customHeight="false" outlineLevel="0" collapsed="false">
      <c r="A199" s="223" t="n">
        <v>35</v>
      </c>
      <c r="B199" s="8" t="n">
        <v>20</v>
      </c>
      <c r="C199" s="231" t="n">
        <v>0.99</v>
      </c>
      <c r="D199" s="231" t="n">
        <v>1.05</v>
      </c>
      <c r="E199" s="231" t="n">
        <v>1.14</v>
      </c>
      <c r="F199" s="231" t="n">
        <v>1.26</v>
      </c>
      <c r="G199" s="231" t="n">
        <v>1.38</v>
      </c>
      <c r="H199" s="231" t="n">
        <v>1.44</v>
      </c>
      <c r="I199" s="231" t="n">
        <v>1.41</v>
      </c>
      <c r="J199" s="231" t="n">
        <v>1.3</v>
      </c>
      <c r="K199" s="231" t="n">
        <v>1.17</v>
      </c>
      <c r="L199" s="231" t="n">
        <v>1.07</v>
      </c>
      <c r="M199" s="231" t="n">
        <v>1</v>
      </c>
      <c r="N199" s="232" t="n">
        <v>0.97</v>
      </c>
      <c r="O199" s="165"/>
      <c r="P199" s="165"/>
      <c r="Q199" s="165"/>
      <c r="R199" s="165"/>
      <c r="S199" s="165"/>
      <c r="T199" s="165"/>
      <c r="U199" s="165"/>
      <c r="V199" s="165"/>
      <c r="W199" s="165"/>
      <c r="X199" s="165"/>
      <c r="Y199" s="165"/>
      <c r="Z199" s="165"/>
    </row>
    <row r="200" customFormat="false" ht="12.75" hidden="false" customHeight="false" outlineLevel="0" collapsed="false">
      <c r="A200" s="223" t="n">
        <v>36</v>
      </c>
      <c r="B200" s="8" t="n">
        <v>20</v>
      </c>
      <c r="C200" s="8" t="n">
        <v>0.99</v>
      </c>
      <c r="D200" s="8" t="n">
        <v>1.05</v>
      </c>
      <c r="E200" s="8" t="n">
        <v>1.14</v>
      </c>
      <c r="F200" s="8" t="n">
        <v>1.27</v>
      </c>
      <c r="G200" s="8" t="n">
        <v>1.39</v>
      </c>
      <c r="H200" s="8" t="n">
        <v>1.45</v>
      </c>
      <c r="I200" s="8" t="n">
        <v>1.42</v>
      </c>
      <c r="J200" s="8" t="n">
        <v>1.31</v>
      </c>
      <c r="K200" s="8" t="n">
        <v>1.17</v>
      </c>
      <c r="L200" s="8" t="n">
        <v>1.07</v>
      </c>
      <c r="M200" s="8" t="n">
        <v>1</v>
      </c>
      <c r="N200" s="234" t="n">
        <v>0.97</v>
      </c>
      <c r="O200" s="165"/>
      <c r="P200" s="165"/>
      <c r="Q200" s="165"/>
      <c r="R200" s="165"/>
      <c r="S200" s="165"/>
      <c r="T200" s="165"/>
      <c r="U200" s="165"/>
      <c r="V200" s="165"/>
      <c r="W200" s="165"/>
      <c r="X200" s="165"/>
      <c r="Y200" s="165"/>
      <c r="Z200" s="165"/>
    </row>
    <row r="201" customFormat="false" ht="12.75" hidden="false" customHeight="false" outlineLevel="0" collapsed="false">
      <c r="A201" s="223" t="n">
        <v>37</v>
      </c>
      <c r="B201" s="8" t="n">
        <v>20</v>
      </c>
      <c r="C201" s="231" t="n">
        <v>1</v>
      </c>
      <c r="D201" s="231" t="n">
        <v>1.06</v>
      </c>
      <c r="E201" s="231" t="n">
        <v>1.15</v>
      </c>
      <c r="F201" s="231" t="n">
        <v>1.28</v>
      </c>
      <c r="G201" s="231" t="n">
        <v>1.41</v>
      </c>
      <c r="H201" s="231" t="n">
        <v>1.47</v>
      </c>
      <c r="I201" s="231" t="n">
        <v>1.44</v>
      </c>
      <c r="J201" s="231" t="n">
        <v>1.32</v>
      </c>
      <c r="K201" s="231" t="n">
        <v>1.18</v>
      </c>
      <c r="L201" s="231" t="n">
        <v>1.08</v>
      </c>
      <c r="M201" s="231" t="n">
        <v>1.01</v>
      </c>
      <c r="N201" s="232" t="n">
        <v>0.98</v>
      </c>
      <c r="O201" s="165"/>
      <c r="P201" s="165"/>
      <c r="Q201" s="165"/>
      <c r="R201" s="165"/>
      <c r="S201" s="165"/>
      <c r="T201" s="165"/>
      <c r="U201" s="165"/>
      <c r="V201" s="165"/>
      <c r="W201" s="165"/>
      <c r="X201" s="165"/>
      <c r="Y201" s="165"/>
      <c r="Z201" s="165"/>
    </row>
    <row r="202" customFormat="false" ht="12.75" hidden="false" customHeight="false" outlineLevel="0" collapsed="false">
      <c r="A202" s="223" t="n">
        <v>38</v>
      </c>
      <c r="B202" s="8" t="n">
        <v>20</v>
      </c>
      <c r="C202" s="8" t="n">
        <v>1</v>
      </c>
      <c r="D202" s="8" t="n">
        <v>1.06</v>
      </c>
      <c r="E202" s="8" t="n">
        <v>1.16</v>
      </c>
      <c r="F202" s="8" t="n">
        <v>1.29</v>
      </c>
      <c r="G202" s="8" t="n">
        <v>1.42</v>
      </c>
      <c r="H202" s="8" t="n">
        <v>1.48</v>
      </c>
      <c r="I202" s="8" t="n">
        <v>1.45</v>
      </c>
      <c r="J202" s="8" t="n">
        <v>1.33</v>
      </c>
      <c r="K202" s="8" t="n">
        <v>1.19</v>
      </c>
      <c r="L202" s="8" t="n">
        <v>1.08</v>
      </c>
      <c r="M202" s="8" t="n">
        <v>1.01</v>
      </c>
      <c r="N202" s="234" t="n">
        <v>0.98</v>
      </c>
      <c r="O202" s="165"/>
      <c r="P202" s="165"/>
      <c r="Q202" s="165"/>
      <c r="R202" s="165"/>
      <c r="S202" s="165"/>
      <c r="T202" s="165"/>
      <c r="U202" s="165"/>
      <c r="V202" s="165"/>
      <c r="W202" s="165"/>
      <c r="X202" s="165"/>
      <c r="Y202" s="165"/>
      <c r="Z202" s="165"/>
    </row>
    <row r="203" customFormat="false" ht="12.75" hidden="false" customHeight="false" outlineLevel="0" collapsed="false">
      <c r="A203" s="223" t="n">
        <v>39</v>
      </c>
      <c r="B203" s="8" t="n">
        <v>20</v>
      </c>
      <c r="C203" s="231" t="n">
        <v>1</v>
      </c>
      <c r="D203" s="231" t="n">
        <v>1.07</v>
      </c>
      <c r="E203" s="231" t="n">
        <v>1.17</v>
      </c>
      <c r="F203" s="231" t="n">
        <v>1.3</v>
      </c>
      <c r="G203" s="231" t="n">
        <v>1.43</v>
      </c>
      <c r="H203" s="231" t="n">
        <v>1.5</v>
      </c>
      <c r="I203" s="231" t="n">
        <v>1.47</v>
      </c>
      <c r="J203" s="231" t="n">
        <v>1.34</v>
      </c>
      <c r="K203" s="231" t="n">
        <v>1.2</v>
      </c>
      <c r="L203" s="231" t="n">
        <v>1.09</v>
      </c>
      <c r="M203" s="231" t="n">
        <v>1.02</v>
      </c>
      <c r="N203" s="232" t="n">
        <v>0.99</v>
      </c>
      <c r="O203" s="165"/>
      <c r="P203" s="165"/>
      <c r="Q203" s="165"/>
      <c r="R203" s="165"/>
      <c r="S203" s="165"/>
      <c r="T203" s="165"/>
      <c r="U203" s="165"/>
      <c r="V203" s="165"/>
      <c r="W203" s="165"/>
      <c r="X203" s="165"/>
      <c r="Y203" s="165"/>
      <c r="Z203" s="165"/>
    </row>
    <row r="204" customFormat="false" ht="12.75" hidden="false" customHeight="false" outlineLevel="0" collapsed="false">
      <c r="A204" s="223" t="n">
        <v>40</v>
      </c>
      <c r="B204" s="8" t="n">
        <v>20</v>
      </c>
      <c r="C204" s="8" t="n">
        <v>1</v>
      </c>
      <c r="D204" s="8" t="n">
        <v>1.07</v>
      </c>
      <c r="E204" s="8" t="n">
        <v>1.17</v>
      </c>
      <c r="F204" s="8" t="n">
        <v>1.31</v>
      </c>
      <c r="G204" s="8" t="n">
        <v>1.44</v>
      </c>
      <c r="H204" s="8" t="n">
        <v>1.52</v>
      </c>
      <c r="I204" s="8" t="n">
        <v>1.48</v>
      </c>
      <c r="J204" s="8" t="n">
        <v>1.35</v>
      </c>
      <c r="K204" s="8" t="n">
        <v>1.21</v>
      </c>
      <c r="L204" s="8" t="n">
        <v>1.09</v>
      </c>
      <c r="M204" s="8" t="n">
        <v>1.02</v>
      </c>
      <c r="N204" s="234" t="n">
        <v>0.99</v>
      </c>
      <c r="O204" s="165"/>
      <c r="P204" s="165"/>
      <c r="Q204" s="165"/>
      <c r="R204" s="165"/>
      <c r="S204" s="165"/>
      <c r="T204" s="165"/>
      <c r="U204" s="165"/>
      <c r="V204" s="165"/>
      <c r="W204" s="165"/>
      <c r="X204" s="165"/>
      <c r="Y204" s="165"/>
      <c r="Z204" s="165"/>
    </row>
    <row r="205" customFormat="false" ht="12.75" hidden="false" customHeight="false" outlineLevel="0" collapsed="false">
      <c r="A205" s="223" t="n">
        <v>41</v>
      </c>
      <c r="B205" s="8" t="n">
        <v>20</v>
      </c>
      <c r="C205" s="231" t="n">
        <v>1.01</v>
      </c>
      <c r="D205" s="231" t="n">
        <v>1.08</v>
      </c>
      <c r="E205" s="231" t="n">
        <v>1.18</v>
      </c>
      <c r="F205" s="231" t="n">
        <v>1.32</v>
      </c>
      <c r="G205" s="231" t="n">
        <v>1.46</v>
      </c>
      <c r="H205" s="231" t="n">
        <v>1.54</v>
      </c>
      <c r="I205" s="231" t="n">
        <v>1.5</v>
      </c>
      <c r="J205" s="231" t="n">
        <v>1.37</v>
      </c>
      <c r="K205" s="231" t="n">
        <v>1.22</v>
      </c>
      <c r="L205" s="231" t="n">
        <v>1.1</v>
      </c>
      <c r="M205" s="231" t="n">
        <v>1.03</v>
      </c>
      <c r="N205" s="232" t="n">
        <v>1</v>
      </c>
      <c r="O205" s="165"/>
      <c r="P205" s="165"/>
      <c r="Q205" s="165"/>
      <c r="R205" s="165"/>
      <c r="S205" s="165"/>
      <c r="T205" s="165"/>
      <c r="U205" s="165"/>
      <c r="V205" s="165"/>
      <c r="W205" s="165"/>
      <c r="X205" s="165"/>
      <c r="Y205" s="165"/>
      <c r="Z205" s="165"/>
    </row>
    <row r="206" customFormat="false" ht="12.75" hidden="false" customHeight="false" outlineLevel="0" collapsed="false">
      <c r="A206" s="223" t="n">
        <v>42</v>
      </c>
      <c r="B206" s="8" t="n">
        <v>20</v>
      </c>
      <c r="C206" s="8" t="n">
        <v>1.01</v>
      </c>
      <c r="D206" s="8" t="n">
        <v>1.08</v>
      </c>
      <c r="E206" s="8" t="n">
        <v>1.18</v>
      </c>
      <c r="F206" s="8" t="n">
        <v>1.33</v>
      </c>
      <c r="G206" s="8" t="n">
        <v>1.48</v>
      </c>
      <c r="H206" s="8" t="n">
        <v>1.56</v>
      </c>
      <c r="I206" s="8" t="n">
        <v>1.51</v>
      </c>
      <c r="J206" s="8" t="n">
        <v>1.38</v>
      </c>
      <c r="K206" s="8" t="n">
        <v>1.22</v>
      </c>
      <c r="L206" s="8" t="n">
        <v>1.1</v>
      </c>
      <c r="M206" s="8" t="n">
        <v>1.03</v>
      </c>
      <c r="N206" s="234" t="n">
        <v>1</v>
      </c>
      <c r="O206" s="165"/>
      <c r="P206" s="165"/>
      <c r="Q206" s="165"/>
      <c r="R206" s="165"/>
      <c r="S206" s="165"/>
      <c r="T206" s="165"/>
      <c r="U206" s="165"/>
      <c r="V206" s="165"/>
      <c r="W206" s="165"/>
      <c r="X206" s="165"/>
      <c r="Y206" s="165"/>
      <c r="Z206" s="165"/>
    </row>
    <row r="207" customFormat="false" ht="12.75" hidden="false" customHeight="false" outlineLevel="0" collapsed="false">
      <c r="A207" s="223" t="n">
        <v>43</v>
      </c>
      <c r="B207" s="8" t="n">
        <v>20</v>
      </c>
      <c r="C207" s="231" t="n">
        <v>1.02</v>
      </c>
      <c r="D207" s="231" t="n">
        <v>1.09</v>
      </c>
      <c r="E207" s="231" t="n">
        <v>1.19</v>
      </c>
      <c r="F207" s="231" t="n">
        <v>1.34</v>
      </c>
      <c r="G207" s="231" t="n">
        <v>1.5</v>
      </c>
      <c r="H207" s="231" t="n">
        <v>1.58</v>
      </c>
      <c r="I207" s="231" t="n">
        <v>1.53</v>
      </c>
      <c r="J207" s="231" t="n">
        <v>1.39</v>
      </c>
      <c r="K207" s="231" t="n">
        <v>1.23</v>
      </c>
      <c r="L207" s="231" t="n">
        <v>1.11</v>
      </c>
      <c r="M207" s="231" t="n">
        <v>1.03</v>
      </c>
      <c r="N207" s="232" t="n">
        <v>1</v>
      </c>
      <c r="O207" s="165"/>
      <c r="P207" s="165"/>
      <c r="Q207" s="165"/>
      <c r="R207" s="165"/>
      <c r="S207" s="165"/>
      <c r="T207" s="165"/>
      <c r="U207" s="165"/>
      <c r="V207" s="165"/>
      <c r="W207" s="165"/>
      <c r="X207" s="165"/>
      <c r="Y207" s="165"/>
      <c r="Z207" s="165"/>
    </row>
    <row r="208" customFormat="false" ht="12.75" hidden="false" customHeight="false" outlineLevel="0" collapsed="false">
      <c r="A208" s="223" t="n">
        <v>44</v>
      </c>
      <c r="B208" s="8" t="n">
        <v>20</v>
      </c>
      <c r="C208" s="231" t="n">
        <v>1.02</v>
      </c>
      <c r="D208" s="231" t="n">
        <v>1.09</v>
      </c>
      <c r="E208" s="231" t="n">
        <v>1.2</v>
      </c>
      <c r="F208" s="231" t="n">
        <v>1.35</v>
      </c>
      <c r="G208" s="231" t="n">
        <v>1.51</v>
      </c>
      <c r="H208" s="231" t="n">
        <v>1.6</v>
      </c>
      <c r="I208" s="231" t="n">
        <v>1.55</v>
      </c>
      <c r="J208" s="231" t="n">
        <v>1.4</v>
      </c>
      <c r="K208" s="231" t="n">
        <v>1.24</v>
      </c>
      <c r="L208" s="231" t="n">
        <v>1.12</v>
      </c>
      <c r="M208" s="231" t="n">
        <v>1.03</v>
      </c>
      <c r="N208" s="232" t="n">
        <v>1</v>
      </c>
      <c r="O208" s="165"/>
      <c r="P208" s="165"/>
      <c r="Q208" s="165"/>
      <c r="R208" s="165"/>
      <c r="S208" s="165"/>
      <c r="T208" s="165"/>
      <c r="U208" s="165"/>
      <c r="V208" s="165"/>
      <c r="W208" s="165"/>
      <c r="X208" s="165"/>
      <c r="Y208" s="165"/>
      <c r="Z208" s="165"/>
    </row>
    <row r="209" customFormat="false" ht="12.75" hidden="false" customHeight="false" outlineLevel="0" collapsed="false">
      <c r="A209" s="223" t="n">
        <v>45</v>
      </c>
      <c r="B209" s="8" t="n">
        <v>20</v>
      </c>
      <c r="C209" s="231" t="n">
        <v>1.03</v>
      </c>
      <c r="D209" s="231" t="n">
        <v>1.1</v>
      </c>
      <c r="E209" s="231" t="n">
        <v>1.21</v>
      </c>
      <c r="F209" s="231" t="n">
        <v>1.37</v>
      </c>
      <c r="G209" s="231" t="n">
        <v>1.53</v>
      </c>
      <c r="H209" s="231" t="n">
        <v>1.62</v>
      </c>
      <c r="I209" s="231" t="n">
        <v>1.57</v>
      </c>
      <c r="J209" s="231" t="n">
        <v>1.42</v>
      </c>
      <c r="K209" s="231" t="n">
        <v>1.25</v>
      </c>
      <c r="L209" s="231" t="n">
        <v>1.13</v>
      </c>
      <c r="M209" s="231" t="n">
        <v>1.04</v>
      </c>
      <c r="N209" s="232" t="n">
        <v>1.01</v>
      </c>
      <c r="O209" s="165"/>
      <c r="P209" s="165"/>
      <c r="Q209" s="165"/>
      <c r="R209" s="165"/>
      <c r="S209" s="165"/>
      <c r="T209" s="165"/>
      <c r="U209" s="165"/>
      <c r="V209" s="165"/>
      <c r="W209" s="165"/>
      <c r="X209" s="165"/>
      <c r="Y209" s="165"/>
      <c r="Z209" s="165"/>
    </row>
    <row r="210" customFormat="false" ht="12.75" hidden="false" customHeight="false" outlineLevel="0" collapsed="false">
      <c r="A210" s="223" t="n">
        <v>46</v>
      </c>
      <c r="B210" s="8" t="n">
        <v>20</v>
      </c>
      <c r="C210" s="231" t="n">
        <v>1.03</v>
      </c>
      <c r="D210" s="231" t="n">
        <v>1.1</v>
      </c>
      <c r="E210" s="231" t="n">
        <v>1.22</v>
      </c>
      <c r="F210" s="231" t="n">
        <v>1.38</v>
      </c>
      <c r="G210" s="231" t="n">
        <v>1.54</v>
      </c>
      <c r="H210" s="231" t="n">
        <v>1.63</v>
      </c>
      <c r="I210" s="231" t="n">
        <v>1.59</v>
      </c>
      <c r="J210" s="231" t="n">
        <v>1.43</v>
      </c>
      <c r="K210" s="231" t="n">
        <v>1.26</v>
      </c>
      <c r="L210" s="231" t="n">
        <v>1.13</v>
      </c>
      <c r="M210" s="231" t="n">
        <v>1.04</v>
      </c>
      <c r="N210" s="232" t="n">
        <v>1.01</v>
      </c>
      <c r="O210" s="165"/>
      <c r="P210" s="165"/>
      <c r="Q210" s="165"/>
      <c r="R210" s="165"/>
      <c r="S210" s="165"/>
      <c r="T210" s="165"/>
      <c r="U210" s="165"/>
      <c r="V210" s="165"/>
      <c r="W210" s="165"/>
      <c r="X210" s="165"/>
      <c r="Y210" s="165"/>
      <c r="Z210" s="165"/>
    </row>
    <row r="211" customFormat="false" ht="12.75" hidden="false" customHeight="false" outlineLevel="0" collapsed="false">
      <c r="A211" s="223" t="n">
        <v>47</v>
      </c>
      <c r="B211" s="8" t="n">
        <v>20</v>
      </c>
      <c r="C211" s="231" t="n">
        <v>1.04</v>
      </c>
      <c r="D211" s="231" t="n">
        <v>1.11</v>
      </c>
      <c r="E211" s="231" t="n">
        <v>1.23</v>
      </c>
      <c r="F211" s="231" t="n">
        <v>1.39</v>
      </c>
      <c r="G211" s="231" t="n">
        <v>1.57</v>
      </c>
      <c r="H211" s="231" t="n">
        <v>1.66</v>
      </c>
      <c r="I211" s="231" t="n">
        <v>1.61</v>
      </c>
      <c r="J211" s="231" t="n">
        <v>1.45</v>
      </c>
      <c r="K211" s="231" t="n">
        <v>1.27</v>
      </c>
      <c r="L211" s="231" t="n">
        <v>1.14</v>
      </c>
      <c r="M211" s="231" t="n">
        <v>1.05</v>
      </c>
      <c r="N211" s="232" t="n">
        <v>1.02</v>
      </c>
      <c r="O211" s="165"/>
      <c r="P211" s="165"/>
      <c r="Q211" s="165"/>
      <c r="R211" s="165"/>
      <c r="S211" s="165"/>
      <c r="T211" s="165"/>
      <c r="U211" s="165"/>
      <c r="V211" s="165"/>
      <c r="W211" s="165"/>
      <c r="X211" s="165"/>
      <c r="Y211" s="165"/>
      <c r="Z211" s="165"/>
    </row>
    <row r="212" customFormat="false" ht="12.75" hidden="false" customHeight="false" outlineLevel="0" collapsed="false">
      <c r="A212" s="223" t="n">
        <v>48</v>
      </c>
      <c r="B212" s="8" t="n">
        <v>20</v>
      </c>
      <c r="C212" s="231" t="n">
        <v>1.04</v>
      </c>
      <c r="D212" s="231" t="n">
        <v>1.11</v>
      </c>
      <c r="E212" s="231" t="n">
        <v>1.23</v>
      </c>
      <c r="F212" s="231" t="n">
        <v>1.4</v>
      </c>
      <c r="G212" s="231" t="n">
        <v>1.59</v>
      </c>
      <c r="H212" s="231" t="n">
        <v>1.68</v>
      </c>
      <c r="I212" s="231" t="n">
        <v>1.63</v>
      </c>
      <c r="J212" s="231" t="n">
        <v>1.46</v>
      </c>
      <c r="K212" s="231" t="n">
        <v>1.28</v>
      </c>
      <c r="L212" s="231" t="n">
        <v>1.14</v>
      </c>
      <c r="M212" s="231" t="n">
        <v>1.05</v>
      </c>
      <c r="N212" s="232" t="n">
        <v>1.02</v>
      </c>
      <c r="O212" s="165"/>
      <c r="P212" s="165"/>
      <c r="Q212" s="165"/>
      <c r="R212" s="165"/>
      <c r="S212" s="165"/>
      <c r="T212" s="165"/>
      <c r="U212" s="165"/>
      <c r="V212" s="165"/>
      <c r="W212" s="165"/>
      <c r="X212" s="165"/>
      <c r="Y212" s="165"/>
      <c r="Z212" s="165"/>
    </row>
    <row r="213" customFormat="false" ht="12.75" hidden="false" customHeight="false" outlineLevel="0" collapsed="false">
      <c r="A213" s="223" t="n">
        <v>49</v>
      </c>
      <c r="B213" s="8" t="n">
        <v>20</v>
      </c>
      <c r="C213" s="231" t="n">
        <v>1.05</v>
      </c>
      <c r="D213" s="231" t="n">
        <v>1.12</v>
      </c>
      <c r="E213" s="231" t="n">
        <v>1.24</v>
      </c>
      <c r="F213" s="231" t="n">
        <v>1.42</v>
      </c>
      <c r="G213" s="231" t="n">
        <v>1.61</v>
      </c>
      <c r="H213" s="231" t="n">
        <v>1.71</v>
      </c>
      <c r="I213" s="231" t="n">
        <v>1.65</v>
      </c>
      <c r="J213" s="231" t="n">
        <v>1.48</v>
      </c>
      <c r="K213" s="231" t="n">
        <v>1.29</v>
      </c>
      <c r="L213" s="231" t="n">
        <v>1.15</v>
      </c>
      <c r="M213" s="231" t="n">
        <v>1.06</v>
      </c>
      <c r="N213" s="232" t="n">
        <v>1.03</v>
      </c>
      <c r="O213" s="165"/>
      <c r="P213" s="165"/>
      <c r="Q213" s="165"/>
      <c r="R213" s="165"/>
      <c r="S213" s="165"/>
      <c r="T213" s="165"/>
      <c r="U213" s="165"/>
      <c r="V213" s="165"/>
      <c r="W213" s="165"/>
      <c r="X213" s="165"/>
      <c r="Y213" s="165"/>
      <c r="Z213" s="165"/>
    </row>
    <row r="214" customFormat="false" ht="12.75" hidden="false" customHeight="false" outlineLevel="0" collapsed="false">
      <c r="A214" s="223" t="n">
        <v>50</v>
      </c>
      <c r="B214" s="8" t="n">
        <v>20</v>
      </c>
      <c r="C214" s="231" t="n">
        <v>1.05</v>
      </c>
      <c r="D214" s="231" t="n">
        <v>1.13</v>
      </c>
      <c r="E214" s="231" t="n">
        <v>1.25</v>
      </c>
      <c r="F214" s="231" t="n">
        <v>1.43</v>
      </c>
      <c r="G214" s="231" t="n">
        <v>1.63</v>
      </c>
      <c r="H214" s="231" t="n">
        <v>1.73</v>
      </c>
      <c r="I214" s="231" t="n">
        <v>1.67</v>
      </c>
      <c r="J214" s="231" t="n">
        <v>1.5</v>
      </c>
      <c r="K214" s="231" t="n">
        <v>1.3</v>
      </c>
      <c r="L214" s="231" t="n">
        <v>1.15</v>
      </c>
      <c r="M214" s="231" t="n">
        <v>1.06</v>
      </c>
      <c r="N214" s="232" t="n">
        <v>1.03</v>
      </c>
      <c r="O214" s="165"/>
      <c r="P214" s="165"/>
      <c r="Q214" s="165"/>
      <c r="R214" s="165"/>
      <c r="S214" s="165"/>
      <c r="T214" s="165"/>
      <c r="U214" s="165"/>
      <c r="V214" s="165"/>
      <c r="W214" s="165"/>
      <c r="X214" s="165"/>
      <c r="Y214" s="165"/>
      <c r="Z214" s="165"/>
    </row>
    <row r="215" customFormat="false" ht="12.75" hidden="false" customHeight="false" outlineLevel="0" collapsed="false">
      <c r="A215" s="223" t="n">
        <v>51</v>
      </c>
      <c r="B215" s="8" t="n">
        <v>20</v>
      </c>
      <c r="C215" s="231" t="n">
        <v>1.06</v>
      </c>
      <c r="D215" s="231" t="n">
        <v>1.14</v>
      </c>
      <c r="E215" s="231" t="n">
        <v>1.26</v>
      </c>
      <c r="F215" s="231" t="n">
        <v>1.45</v>
      </c>
      <c r="G215" s="231" t="n">
        <v>1.65</v>
      </c>
      <c r="H215" s="231" t="n">
        <v>1.75</v>
      </c>
      <c r="I215" s="231" t="n">
        <v>1.69</v>
      </c>
      <c r="J215" s="231" t="n">
        <v>1.52</v>
      </c>
      <c r="K215" s="231" t="n">
        <v>1.31</v>
      </c>
      <c r="L215" s="231" t="n">
        <v>1.16</v>
      </c>
      <c r="M215" s="231" t="n">
        <v>1.07</v>
      </c>
      <c r="N215" s="232" t="n">
        <v>1.04</v>
      </c>
      <c r="O215" s="165"/>
      <c r="P215" s="165"/>
      <c r="Q215" s="165"/>
      <c r="R215" s="165"/>
      <c r="S215" s="165"/>
      <c r="T215" s="165"/>
      <c r="U215" s="165"/>
      <c r="V215" s="165"/>
      <c r="W215" s="165"/>
      <c r="X215" s="165"/>
      <c r="Y215" s="165"/>
      <c r="Z215" s="165"/>
    </row>
    <row r="216" customFormat="false" ht="12.75" hidden="false" customHeight="false" outlineLevel="0" collapsed="false">
      <c r="A216" s="223" t="n">
        <v>52</v>
      </c>
      <c r="B216" s="8" t="n">
        <v>20</v>
      </c>
      <c r="C216" s="231" t="n">
        <v>1.06</v>
      </c>
      <c r="D216" s="231" t="n">
        <v>1.14</v>
      </c>
      <c r="E216" s="231" t="n">
        <v>1.27</v>
      </c>
      <c r="F216" s="231" t="n">
        <v>1.46</v>
      </c>
      <c r="G216" s="231" t="n">
        <v>1.67</v>
      </c>
      <c r="H216" s="231" t="n">
        <v>1.76</v>
      </c>
      <c r="I216" s="231" t="n">
        <v>1.71</v>
      </c>
      <c r="J216" s="231" t="n">
        <v>1.53</v>
      </c>
      <c r="K216" s="231" t="n">
        <v>1.32</v>
      </c>
      <c r="L216" s="231" t="n">
        <v>1.17</v>
      </c>
      <c r="M216" s="231" t="n">
        <v>1.07</v>
      </c>
      <c r="N216" s="232" t="n">
        <v>1.04</v>
      </c>
      <c r="O216" s="165"/>
      <c r="P216" s="165"/>
      <c r="Q216" s="165"/>
      <c r="R216" s="165"/>
      <c r="S216" s="165"/>
      <c r="T216" s="165"/>
      <c r="U216" s="165"/>
      <c r="V216" s="165"/>
      <c r="W216" s="165"/>
      <c r="X216" s="165"/>
      <c r="Y216" s="165"/>
      <c r="Z216" s="165"/>
    </row>
    <row r="217" customFormat="false" ht="11.25" hidden="false" customHeight="true" outlineLevel="0" collapsed="false">
      <c r="A217" s="223" t="n">
        <v>53</v>
      </c>
      <c r="B217" s="8" t="n">
        <v>20</v>
      </c>
      <c r="C217" s="231" t="n">
        <v>1.07</v>
      </c>
      <c r="D217" s="231" t="n">
        <v>1.15</v>
      </c>
      <c r="E217" s="231" t="n">
        <v>1.28</v>
      </c>
      <c r="F217" s="231" t="n">
        <v>1.47</v>
      </c>
      <c r="G217" s="231" t="n">
        <v>1.69</v>
      </c>
      <c r="H217" s="231" t="n">
        <v>1.79</v>
      </c>
      <c r="I217" s="231" t="n">
        <v>1.73</v>
      </c>
      <c r="J217" s="231" t="n">
        <v>1.55</v>
      </c>
      <c r="K217" s="231" t="n">
        <v>1.33</v>
      </c>
      <c r="L217" s="231" t="n">
        <v>1.17</v>
      </c>
      <c r="M217" s="231" t="n">
        <v>1.08</v>
      </c>
      <c r="N217" s="232" t="n">
        <v>1.05</v>
      </c>
      <c r="O217" s="165"/>
      <c r="P217" s="165"/>
      <c r="Q217" s="165"/>
      <c r="R217" s="165"/>
      <c r="S217" s="165"/>
      <c r="T217" s="165"/>
      <c r="U217" s="165"/>
      <c r="V217" s="165"/>
      <c r="W217" s="165"/>
      <c r="X217" s="165"/>
      <c r="Y217" s="165"/>
      <c r="Z217" s="165"/>
    </row>
    <row r="218" customFormat="false" ht="12.75" hidden="false" customHeight="false" outlineLevel="0" collapsed="false">
      <c r="A218" s="223" t="n">
        <v>54</v>
      </c>
      <c r="B218" s="8" t="n">
        <v>20</v>
      </c>
      <c r="C218" s="231" t="n">
        <v>1.07</v>
      </c>
      <c r="D218" s="231" t="n">
        <v>1.15</v>
      </c>
      <c r="E218" s="231" t="n">
        <v>1.28</v>
      </c>
      <c r="F218" s="231" t="n">
        <v>1.48</v>
      </c>
      <c r="G218" s="231" t="n">
        <v>1.71</v>
      </c>
      <c r="H218" s="231" t="n">
        <v>1.81</v>
      </c>
      <c r="I218" s="231" t="n">
        <v>1.75</v>
      </c>
      <c r="J218" s="231" t="n">
        <v>1.56</v>
      </c>
      <c r="K218" s="231" t="n">
        <v>1.34</v>
      </c>
      <c r="L218" s="231" t="n">
        <v>1.18</v>
      </c>
      <c r="M218" s="231" t="n">
        <v>1.08</v>
      </c>
      <c r="N218" s="232" t="n">
        <v>1.05</v>
      </c>
      <c r="O218" s="165"/>
      <c r="P218" s="165"/>
      <c r="Q218" s="165"/>
      <c r="R218" s="165"/>
      <c r="S218" s="165"/>
      <c r="T218" s="165"/>
      <c r="U218" s="165"/>
      <c r="V218" s="165"/>
      <c r="W218" s="165"/>
      <c r="X218" s="165"/>
      <c r="Y218" s="165"/>
      <c r="Z218" s="165"/>
    </row>
    <row r="219" customFormat="false" ht="13.5" hidden="false" customHeight="true" outlineLevel="0" collapsed="false">
      <c r="A219" s="226" t="n">
        <v>55</v>
      </c>
      <c r="B219" s="13" t="n">
        <v>20</v>
      </c>
      <c r="C219" s="231" t="n">
        <v>1.08</v>
      </c>
      <c r="D219" s="231" t="n">
        <v>1.16</v>
      </c>
      <c r="E219" s="231" t="n">
        <v>1.29</v>
      </c>
      <c r="F219" s="231" t="n">
        <v>1.5</v>
      </c>
      <c r="G219" s="231" t="n">
        <v>1.73</v>
      </c>
      <c r="H219" s="231" t="n">
        <v>1.83</v>
      </c>
      <c r="I219" s="231" t="n">
        <v>1.77</v>
      </c>
      <c r="J219" s="231" t="n">
        <v>1.58</v>
      </c>
      <c r="K219" s="231" t="n">
        <v>1.35</v>
      </c>
      <c r="L219" s="231" t="n">
        <v>1.18</v>
      </c>
      <c r="M219" s="231" t="n">
        <v>1.09</v>
      </c>
      <c r="N219" s="232" t="n">
        <v>1.06</v>
      </c>
      <c r="O219" s="165"/>
      <c r="P219" s="165"/>
      <c r="Q219" s="165"/>
      <c r="R219" s="165"/>
      <c r="S219" s="165"/>
      <c r="T219" s="165"/>
      <c r="U219" s="165"/>
      <c r="V219" s="165"/>
      <c r="W219" s="165"/>
      <c r="X219" s="165"/>
      <c r="Y219" s="165"/>
      <c r="Z219" s="165"/>
    </row>
    <row r="220" customFormat="false" ht="13.5" hidden="false" customHeight="true" outlineLevel="0" collapsed="false">
      <c r="A220" s="220" t="n">
        <v>18</v>
      </c>
      <c r="B220" s="2" t="n">
        <v>25</v>
      </c>
      <c r="C220" s="2" t="n">
        <v>0.86</v>
      </c>
      <c r="D220" s="2" t="n">
        <v>0.93</v>
      </c>
      <c r="E220" s="2" t="n">
        <v>1.03</v>
      </c>
      <c r="F220" s="2" t="n">
        <v>1.14</v>
      </c>
      <c r="G220" s="2" t="n">
        <v>1.24</v>
      </c>
      <c r="H220" s="2" t="n">
        <v>1.3</v>
      </c>
      <c r="I220" s="2" t="n">
        <v>1.27</v>
      </c>
      <c r="J220" s="2" t="n">
        <v>1.18</v>
      </c>
      <c r="K220" s="2" t="n">
        <v>1.06</v>
      </c>
      <c r="L220" s="2" t="n">
        <v>0.95</v>
      </c>
      <c r="M220" s="2" t="n">
        <v>0.88</v>
      </c>
      <c r="N220" s="233" t="n">
        <v>0.84</v>
      </c>
      <c r="O220" s="165"/>
      <c r="P220" s="165"/>
      <c r="Q220" s="165"/>
      <c r="R220" s="165"/>
      <c r="S220" s="165"/>
      <c r="T220" s="165"/>
      <c r="U220" s="165"/>
      <c r="V220" s="165"/>
      <c r="W220" s="165"/>
      <c r="X220" s="165"/>
      <c r="Y220" s="165"/>
      <c r="Z220" s="165"/>
    </row>
    <row r="221" customFormat="false" ht="13.5" hidden="false" customHeight="true" outlineLevel="0" collapsed="false">
      <c r="A221" s="223" t="n">
        <v>19</v>
      </c>
      <c r="B221" s="8" t="n">
        <v>25</v>
      </c>
      <c r="C221" s="231" t="n">
        <v>0.87</v>
      </c>
      <c r="D221" s="231" t="n">
        <v>0.94</v>
      </c>
      <c r="E221" s="231" t="n">
        <v>1.04</v>
      </c>
      <c r="F221" s="231" t="n">
        <v>1.15</v>
      </c>
      <c r="G221" s="231" t="n">
        <v>1.25</v>
      </c>
      <c r="H221" s="231" t="n">
        <v>1.31</v>
      </c>
      <c r="I221" s="231" t="n">
        <v>1.28</v>
      </c>
      <c r="J221" s="231" t="n">
        <v>1.19</v>
      </c>
      <c r="K221" s="231" t="n">
        <v>1.07</v>
      </c>
      <c r="L221" s="231" t="n">
        <v>0.96</v>
      </c>
      <c r="M221" s="231" t="n">
        <v>0.89</v>
      </c>
      <c r="N221" s="232" t="n">
        <v>0.85</v>
      </c>
      <c r="O221" s="165"/>
      <c r="P221" s="165"/>
      <c r="Q221" s="165"/>
      <c r="R221" s="165"/>
      <c r="S221" s="165"/>
      <c r="T221" s="165"/>
      <c r="U221" s="165"/>
      <c r="V221" s="165"/>
      <c r="W221" s="165"/>
      <c r="X221" s="165"/>
      <c r="Y221" s="165"/>
      <c r="Z221" s="165"/>
    </row>
    <row r="222" customFormat="false" ht="13.5" hidden="false" customHeight="true" outlineLevel="0" collapsed="false">
      <c r="A222" s="223" t="n">
        <v>20</v>
      </c>
      <c r="B222" s="8" t="n">
        <v>25</v>
      </c>
      <c r="C222" s="8" t="n">
        <v>0.88</v>
      </c>
      <c r="D222" s="8" t="n">
        <v>0.94</v>
      </c>
      <c r="E222" s="8" t="n">
        <v>1.04</v>
      </c>
      <c r="F222" s="8" t="n">
        <v>1.16</v>
      </c>
      <c r="G222" s="8" t="n">
        <v>1.26</v>
      </c>
      <c r="H222" s="8" t="n">
        <v>1.32</v>
      </c>
      <c r="I222" s="8" t="n">
        <v>1.29</v>
      </c>
      <c r="J222" s="8" t="n">
        <v>1.19</v>
      </c>
      <c r="K222" s="8" t="n">
        <v>1.07</v>
      </c>
      <c r="L222" s="8" t="n">
        <v>0.97</v>
      </c>
      <c r="M222" s="8" t="n">
        <v>0.89</v>
      </c>
      <c r="N222" s="234" t="n">
        <v>0.86</v>
      </c>
      <c r="O222" s="165"/>
      <c r="P222" s="165"/>
      <c r="Q222" s="165"/>
      <c r="R222" s="165"/>
      <c r="S222" s="165"/>
      <c r="T222" s="165"/>
      <c r="U222" s="165"/>
      <c r="V222" s="165"/>
      <c r="W222" s="165"/>
      <c r="X222" s="165"/>
      <c r="Y222" s="165"/>
      <c r="Z222" s="165"/>
    </row>
    <row r="223" customFormat="false" ht="13.5" hidden="false" customHeight="true" outlineLevel="0" collapsed="false">
      <c r="A223" s="223" t="n">
        <v>21</v>
      </c>
      <c r="B223" s="8" t="n">
        <v>25</v>
      </c>
      <c r="C223" s="231" t="n">
        <v>0.89</v>
      </c>
      <c r="D223" s="231" t="n">
        <v>0.95</v>
      </c>
      <c r="E223" s="231" t="n">
        <v>1.05</v>
      </c>
      <c r="F223" s="231" t="n">
        <v>1.17</v>
      </c>
      <c r="G223" s="231" t="n">
        <v>1.28</v>
      </c>
      <c r="H223" s="231" t="n">
        <v>1.33</v>
      </c>
      <c r="I223" s="231" t="n">
        <v>1.3</v>
      </c>
      <c r="J223" s="231" t="n">
        <v>1.2</v>
      </c>
      <c r="K223" s="231" t="n">
        <v>1.08</v>
      </c>
      <c r="L223" s="231" t="n">
        <v>0.98</v>
      </c>
      <c r="M223" s="231" t="n">
        <v>0.9</v>
      </c>
      <c r="N223" s="232" t="n">
        <v>0.87</v>
      </c>
      <c r="O223" s="165"/>
      <c r="P223" s="165"/>
      <c r="Q223" s="165"/>
      <c r="R223" s="165"/>
      <c r="S223" s="165"/>
      <c r="T223" s="165"/>
      <c r="U223" s="165"/>
      <c r="V223" s="165"/>
      <c r="W223" s="165"/>
      <c r="X223" s="165"/>
      <c r="Y223" s="165"/>
      <c r="Z223" s="165"/>
    </row>
    <row r="224" customFormat="false" ht="13.5" hidden="false" customHeight="true" outlineLevel="0" collapsed="false">
      <c r="A224" s="223" t="n">
        <v>22</v>
      </c>
      <c r="B224" s="8" t="n">
        <v>25</v>
      </c>
      <c r="C224" s="8" t="n">
        <v>0.89</v>
      </c>
      <c r="D224" s="8" t="n">
        <v>0.96</v>
      </c>
      <c r="E224" s="8" t="n">
        <v>1.05</v>
      </c>
      <c r="F224" s="8" t="n">
        <v>1.17</v>
      </c>
      <c r="G224" s="8" t="n">
        <v>1.29</v>
      </c>
      <c r="H224" s="8" t="n">
        <v>1.34</v>
      </c>
      <c r="I224" s="8" t="n">
        <v>1.31</v>
      </c>
      <c r="J224" s="8" t="n">
        <v>1.21</v>
      </c>
      <c r="K224" s="8" t="n">
        <v>1.09</v>
      </c>
      <c r="L224" s="8" t="n">
        <v>0.98</v>
      </c>
      <c r="M224" s="8" t="n">
        <v>0.9</v>
      </c>
      <c r="N224" s="234" t="n">
        <v>0.87</v>
      </c>
      <c r="O224" s="165"/>
      <c r="P224" s="165"/>
      <c r="Q224" s="165"/>
      <c r="R224" s="165"/>
      <c r="S224" s="165"/>
      <c r="T224" s="165"/>
      <c r="U224" s="165"/>
      <c r="V224" s="165"/>
      <c r="W224" s="165"/>
      <c r="X224" s="165"/>
      <c r="Y224" s="165"/>
      <c r="Z224" s="165"/>
    </row>
    <row r="225" customFormat="false" ht="13.5" hidden="false" customHeight="true" outlineLevel="0" collapsed="false">
      <c r="A225" s="223" t="n">
        <v>23</v>
      </c>
      <c r="B225" s="8" t="n">
        <v>25</v>
      </c>
      <c r="C225" s="231" t="n">
        <v>0.9</v>
      </c>
      <c r="D225" s="231" t="n">
        <v>0.97</v>
      </c>
      <c r="E225" s="231" t="n">
        <v>1.06</v>
      </c>
      <c r="F225" s="231" t="n">
        <v>1.18</v>
      </c>
      <c r="G225" s="231" t="n">
        <v>1.3</v>
      </c>
      <c r="H225" s="231" t="n">
        <v>1.36</v>
      </c>
      <c r="I225" s="231" t="n">
        <v>1.32</v>
      </c>
      <c r="J225" s="231" t="n">
        <v>1.22</v>
      </c>
      <c r="K225" s="231" t="n">
        <v>1.1</v>
      </c>
      <c r="L225" s="231" t="n">
        <v>0.99</v>
      </c>
      <c r="M225" s="231" t="n">
        <v>0.91</v>
      </c>
      <c r="N225" s="232" t="n">
        <v>0.88</v>
      </c>
      <c r="O225" s="165"/>
      <c r="P225" s="165"/>
      <c r="Q225" s="165"/>
      <c r="R225" s="165"/>
      <c r="S225" s="165"/>
      <c r="T225" s="165"/>
      <c r="U225" s="165"/>
      <c r="V225" s="165"/>
      <c r="W225" s="165"/>
      <c r="X225" s="165"/>
      <c r="Y225" s="165"/>
      <c r="Z225" s="165"/>
    </row>
    <row r="226" customFormat="false" ht="13.5" hidden="false" customHeight="true" outlineLevel="0" collapsed="false">
      <c r="A226" s="223" t="n">
        <v>24</v>
      </c>
      <c r="B226" s="8" t="n">
        <v>25</v>
      </c>
      <c r="C226" s="8" t="n">
        <v>0.9</v>
      </c>
      <c r="D226" s="8" t="n">
        <v>0.97</v>
      </c>
      <c r="E226" s="8" t="n">
        <v>1.07</v>
      </c>
      <c r="F226" s="8" t="n">
        <v>1.19</v>
      </c>
      <c r="G226" s="8" t="n">
        <v>1.31</v>
      </c>
      <c r="H226" s="8" t="n">
        <v>1.37</v>
      </c>
      <c r="I226" s="8" t="n">
        <v>1.33</v>
      </c>
      <c r="J226" s="8" t="n">
        <v>1.23</v>
      </c>
      <c r="K226" s="8" t="n">
        <v>1.1</v>
      </c>
      <c r="L226" s="8" t="n">
        <v>0.99</v>
      </c>
      <c r="M226" s="8" t="n">
        <v>0.91</v>
      </c>
      <c r="N226" s="234" t="n">
        <v>0.88</v>
      </c>
      <c r="O226" s="165"/>
      <c r="P226" s="165"/>
      <c r="Q226" s="165"/>
      <c r="R226" s="165"/>
      <c r="S226" s="165"/>
      <c r="T226" s="165"/>
      <c r="U226" s="165"/>
      <c r="V226" s="165"/>
      <c r="W226" s="165"/>
      <c r="X226" s="165"/>
      <c r="Y226" s="165"/>
      <c r="Z226" s="165"/>
    </row>
    <row r="227" customFormat="false" ht="13.5" hidden="false" customHeight="true" outlineLevel="0" collapsed="false">
      <c r="A227" s="223" t="n">
        <v>25</v>
      </c>
      <c r="B227" s="8" t="n">
        <v>25</v>
      </c>
      <c r="C227" s="231" t="n">
        <v>0.91</v>
      </c>
      <c r="D227" s="231" t="n">
        <v>0.98</v>
      </c>
      <c r="E227" s="231" t="n">
        <v>1.08</v>
      </c>
      <c r="F227" s="231" t="n">
        <v>1.2</v>
      </c>
      <c r="G227" s="231" t="n">
        <v>1.32</v>
      </c>
      <c r="H227" s="231" t="n">
        <v>1.38</v>
      </c>
      <c r="I227" s="231" t="n">
        <v>1.35</v>
      </c>
      <c r="J227" s="231" t="n">
        <v>1.24</v>
      </c>
      <c r="K227" s="231" t="n">
        <v>1.11</v>
      </c>
      <c r="L227" s="231" t="n">
        <v>1</v>
      </c>
      <c r="M227" s="231" t="n">
        <v>0.92</v>
      </c>
      <c r="N227" s="232" t="n">
        <v>0.89</v>
      </c>
      <c r="O227" s="165"/>
      <c r="P227" s="165"/>
      <c r="Q227" s="165"/>
      <c r="R227" s="165"/>
      <c r="S227" s="165"/>
      <c r="T227" s="165"/>
      <c r="U227" s="165"/>
      <c r="V227" s="165"/>
      <c r="W227" s="165"/>
      <c r="X227" s="165"/>
      <c r="Y227" s="165"/>
      <c r="Z227" s="165"/>
    </row>
    <row r="228" customFormat="false" ht="13.5" hidden="false" customHeight="true" outlineLevel="0" collapsed="false">
      <c r="A228" s="223" t="n">
        <v>26</v>
      </c>
      <c r="B228" s="8" t="n">
        <v>25</v>
      </c>
      <c r="C228" s="8" t="n">
        <v>0.91</v>
      </c>
      <c r="D228" s="8" t="n">
        <v>0.98</v>
      </c>
      <c r="E228" s="8" t="n">
        <v>1.08</v>
      </c>
      <c r="F228" s="8" t="n">
        <v>1.21</v>
      </c>
      <c r="G228" s="8" t="n">
        <v>1.33</v>
      </c>
      <c r="H228" s="8" t="n">
        <v>1.39</v>
      </c>
      <c r="I228" s="8" t="n">
        <v>1.36</v>
      </c>
      <c r="J228" s="8" t="n">
        <v>1.25</v>
      </c>
      <c r="K228" s="8" t="n">
        <v>1.12</v>
      </c>
      <c r="L228" s="8" t="n">
        <v>1</v>
      </c>
      <c r="M228" s="8" t="n">
        <v>0.92</v>
      </c>
      <c r="N228" s="234" t="n">
        <v>0.89</v>
      </c>
      <c r="O228" s="165"/>
      <c r="P228" s="165"/>
      <c r="Q228" s="165"/>
      <c r="R228" s="165"/>
      <c r="S228" s="165"/>
      <c r="T228" s="165"/>
      <c r="U228" s="165"/>
      <c r="V228" s="165"/>
      <c r="W228" s="165"/>
      <c r="X228" s="165"/>
      <c r="Y228" s="165"/>
      <c r="Z228" s="165"/>
    </row>
    <row r="229" customFormat="false" ht="13.5" hidden="false" customHeight="true" outlineLevel="0" collapsed="false">
      <c r="A229" s="223" t="n">
        <v>27</v>
      </c>
      <c r="B229" s="8" t="n">
        <v>25</v>
      </c>
      <c r="C229" s="231" t="n">
        <v>0.92</v>
      </c>
      <c r="D229" s="231" t="n">
        <v>0.99</v>
      </c>
      <c r="E229" s="231" t="n">
        <v>1.09</v>
      </c>
      <c r="F229" s="231" t="n">
        <v>1.22</v>
      </c>
      <c r="G229" s="231" t="n">
        <v>1.34</v>
      </c>
      <c r="H229" s="231" t="n">
        <v>1.41</v>
      </c>
      <c r="I229" s="231" t="n">
        <v>1.37</v>
      </c>
      <c r="J229" s="231" t="n">
        <v>1.26</v>
      </c>
      <c r="K229" s="231" t="n">
        <v>1.13</v>
      </c>
      <c r="L229" s="231" t="n">
        <v>1.01</v>
      </c>
      <c r="M229" s="231" t="n">
        <v>0.93</v>
      </c>
      <c r="N229" s="232" t="n">
        <v>0.9</v>
      </c>
      <c r="O229" s="165"/>
      <c r="P229" s="165"/>
      <c r="Q229" s="165"/>
      <c r="R229" s="165"/>
      <c r="S229" s="165"/>
      <c r="T229" s="165"/>
      <c r="U229" s="165"/>
      <c r="V229" s="165"/>
      <c r="W229" s="165"/>
      <c r="X229" s="165"/>
      <c r="Y229" s="165"/>
      <c r="Z229" s="165"/>
    </row>
    <row r="230" customFormat="false" ht="13.5" hidden="false" customHeight="true" outlineLevel="0" collapsed="false">
      <c r="A230" s="223" t="n">
        <v>28</v>
      </c>
      <c r="B230" s="8" t="n">
        <v>25</v>
      </c>
      <c r="C230" s="8" t="n">
        <v>0.92</v>
      </c>
      <c r="D230" s="8" t="n">
        <v>0.99</v>
      </c>
      <c r="E230" s="8" t="n">
        <v>1.1</v>
      </c>
      <c r="F230" s="8" t="n">
        <v>1.23</v>
      </c>
      <c r="G230" s="8" t="n">
        <v>1.35</v>
      </c>
      <c r="H230" s="8" t="n">
        <v>1.42</v>
      </c>
      <c r="I230" s="8" t="n">
        <v>1.38</v>
      </c>
      <c r="J230" s="8" t="n">
        <v>1.27</v>
      </c>
      <c r="K230" s="8" t="n">
        <v>1.13</v>
      </c>
      <c r="L230" s="8" t="n">
        <v>1.02</v>
      </c>
      <c r="M230" s="8" t="n">
        <v>0.94</v>
      </c>
      <c r="N230" s="234" t="n">
        <v>0.9</v>
      </c>
      <c r="O230" s="165"/>
      <c r="P230" s="165"/>
      <c r="Q230" s="165"/>
      <c r="R230" s="165"/>
      <c r="S230" s="165"/>
      <c r="T230" s="165"/>
      <c r="U230" s="165"/>
      <c r="V230" s="165"/>
      <c r="W230" s="165"/>
      <c r="X230" s="165"/>
      <c r="Y230" s="165"/>
      <c r="Z230" s="165"/>
    </row>
    <row r="231" customFormat="false" ht="13.5" hidden="false" customHeight="true" outlineLevel="0" collapsed="false">
      <c r="A231" s="223" t="n">
        <v>29</v>
      </c>
      <c r="B231" s="8" t="n">
        <v>25</v>
      </c>
      <c r="C231" s="231" t="n">
        <v>0.93</v>
      </c>
      <c r="D231" s="231" t="n">
        <v>1</v>
      </c>
      <c r="E231" s="231" t="n">
        <v>1.11</v>
      </c>
      <c r="F231" s="231" t="n">
        <v>1.24</v>
      </c>
      <c r="G231" s="231" t="n">
        <v>1.37</v>
      </c>
      <c r="H231" s="231" t="n">
        <v>1.44</v>
      </c>
      <c r="I231" s="231" t="n">
        <v>1.4</v>
      </c>
      <c r="J231" s="231" t="n">
        <v>1.28</v>
      </c>
      <c r="K231" s="231" t="n">
        <v>1.14</v>
      </c>
      <c r="L231" s="231" t="n">
        <v>1.03</v>
      </c>
      <c r="M231" s="231" t="n">
        <v>0.95</v>
      </c>
      <c r="N231" s="232" t="n">
        <v>0.91</v>
      </c>
      <c r="O231" s="165"/>
      <c r="P231" s="165"/>
      <c r="Q231" s="165"/>
      <c r="R231" s="165"/>
      <c r="S231" s="165"/>
      <c r="T231" s="165"/>
      <c r="U231" s="165"/>
      <c r="V231" s="165"/>
      <c r="W231" s="165"/>
      <c r="X231" s="165"/>
      <c r="Y231" s="165"/>
      <c r="Z231" s="165"/>
    </row>
    <row r="232" customFormat="false" ht="13.5" hidden="false" customHeight="true" outlineLevel="0" collapsed="false">
      <c r="A232" s="223" t="n">
        <v>30</v>
      </c>
      <c r="B232" s="8" t="n">
        <v>25</v>
      </c>
      <c r="C232" s="8" t="n">
        <v>0.94</v>
      </c>
      <c r="D232" s="8" t="n">
        <v>1.01</v>
      </c>
      <c r="E232" s="8" t="n">
        <v>1.11</v>
      </c>
      <c r="F232" s="8" t="n">
        <v>1.25</v>
      </c>
      <c r="G232" s="8" t="n">
        <v>1.38</v>
      </c>
      <c r="H232" s="8" t="n">
        <v>1.45</v>
      </c>
      <c r="I232" s="8" t="n">
        <v>1.41</v>
      </c>
      <c r="J232" s="8" t="n">
        <v>1.29</v>
      </c>
      <c r="K232" s="8" t="n">
        <v>1.15</v>
      </c>
      <c r="L232" s="8" t="n">
        <v>1.03</v>
      </c>
      <c r="M232" s="8" t="n">
        <v>0.95</v>
      </c>
      <c r="N232" s="234" t="n">
        <v>0.91</v>
      </c>
      <c r="O232" s="165"/>
      <c r="P232" s="165"/>
      <c r="Q232" s="165"/>
      <c r="R232" s="165"/>
      <c r="S232" s="165"/>
      <c r="T232" s="165"/>
      <c r="U232" s="165"/>
      <c r="V232" s="165"/>
      <c r="W232" s="165"/>
      <c r="X232" s="165"/>
      <c r="Y232" s="165"/>
      <c r="Z232" s="165"/>
    </row>
    <row r="233" customFormat="false" ht="13.5" hidden="false" customHeight="true" outlineLevel="0" collapsed="false">
      <c r="A233" s="223" t="n">
        <v>31</v>
      </c>
      <c r="B233" s="8" t="n">
        <v>25</v>
      </c>
      <c r="C233" s="231" t="n">
        <v>0.95</v>
      </c>
      <c r="D233" s="231" t="n">
        <v>1.02</v>
      </c>
      <c r="E233" s="231" t="n">
        <v>1.12</v>
      </c>
      <c r="F233" s="231" t="n">
        <v>1.26</v>
      </c>
      <c r="G233" s="231" t="n">
        <v>1.4</v>
      </c>
      <c r="H233" s="231" t="n">
        <v>1.47</v>
      </c>
      <c r="I233" s="231" t="n">
        <v>1.43</v>
      </c>
      <c r="J233" s="231" t="n">
        <v>1.31</v>
      </c>
      <c r="K233" s="231" t="n">
        <v>1.16</v>
      </c>
      <c r="L233" s="231" t="n">
        <v>1.04</v>
      </c>
      <c r="M233" s="231" t="n">
        <v>0.96</v>
      </c>
      <c r="N233" s="232" t="n">
        <v>0.92</v>
      </c>
      <c r="O233" s="165"/>
      <c r="P233" s="165"/>
      <c r="Q233" s="165"/>
      <c r="R233" s="165"/>
      <c r="S233" s="165"/>
      <c r="T233" s="165"/>
      <c r="U233" s="165"/>
      <c r="V233" s="165"/>
      <c r="W233" s="165"/>
      <c r="X233" s="165"/>
      <c r="Y233" s="165"/>
      <c r="Z233" s="165"/>
    </row>
    <row r="234" customFormat="false" ht="13.5" hidden="false" customHeight="true" outlineLevel="0" collapsed="false">
      <c r="A234" s="223" t="n">
        <v>32</v>
      </c>
      <c r="B234" s="8" t="n">
        <v>25</v>
      </c>
      <c r="C234" s="8" t="n">
        <v>0.95</v>
      </c>
      <c r="D234" s="8" t="n">
        <v>1.02</v>
      </c>
      <c r="E234" s="8" t="n">
        <v>1.13</v>
      </c>
      <c r="F234" s="8" t="n">
        <v>1.27</v>
      </c>
      <c r="G234" s="8" t="n">
        <v>1.41</v>
      </c>
      <c r="H234" s="8" t="n">
        <v>1.48</v>
      </c>
      <c r="I234" s="8" t="n">
        <v>1.44</v>
      </c>
      <c r="J234" s="8" t="n">
        <v>1.32</v>
      </c>
      <c r="K234" s="8" t="n">
        <v>1.17</v>
      </c>
      <c r="L234" s="8" t="n">
        <v>1.04</v>
      </c>
      <c r="M234" s="8" t="n">
        <v>0.96</v>
      </c>
      <c r="N234" s="234" t="n">
        <v>0.93</v>
      </c>
      <c r="O234" s="165"/>
      <c r="P234" s="165"/>
      <c r="Q234" s="165"/>
      <c r="R234" s="165"/>
      <c r="S234" s="165"/>
      <c r="T234" s="165"/>
      <c r="U234" s="165"/>
      <c r="V234" s="165"/>
      <c r="W234" s="165"/>
      <c r="X234" s="165"/>
      <c r="Y234" s="165"/>
      <c r="Z234" s="165"/>
    </row>
    <row r="235" customFormat="false" ht="13.5" hidden="false" customHeight="true" outlineLevel="0" collapsed="false">
      <c r="A235" s="223" t="n">
        <v>33</v>
      </c>
      <c r="B235" s="8" t="n">
        <v>25</v>
      </c>
      <c r="C235" s="231" t="n">
        <v>0.96</v>
      </c>
      <c r="D235" s="231" t="n">
        <v>1.03</v>
      </c>
      <c r="E235" s="231" t="n">
        <v>1.14</v>
      </c>
      <c r="F235" s="231" t="n">
        <v>1.28</v>
      </c>
      <c r="G235" s="231" t="n">
        <v>1.43</v>
      </c>
      <c r="H235" s="231" t="n">
        <v>1.5</v>
      </c>
      <c r="I235" s="231" t="n">
        <v>1.46</v>
      </c>
      <c r="J235" s="231" t="n">
        <v>1.33</v>
      </c>
      <c r="K235" s="231" t="n">
        <v>1.18</v>
      </c>
      <c r="L235" s="231" t="n">
        <v>1.05</v>
      </c>
      <c r="M235" s="231" t="n">
        <v>0.97</v>
      </c>
      <c r="N235" s="232" t="n">
        <v>0.94</v>
      </c>
      <c r="O235" s="165"/>
      <c r="P235" s="165"/>
      <c r="Q235" s="165"/>
      <c r="R235" s="165"/>
      <c r="S235" s="165"/>
      <c r="T235" s="165"/>
      <c r="U235" s="165"/>
      <c r="V235" s="165"/>
      <c r="W235" s="165"/>
      <c r="X235" s="165"/>
      <c r="Y235" s="165"/>
      <c r="Z235" s="165"/>
    </row>
    <row r="236" customFormat="false" ht="13.5" hidden="false" customHeight="true" outlineLevel="0" collapsed="false">
      <c r="A236" s="223" t="n">
        <v>34</v>
      </c>
      <c r="B236" s="8" t="n">
        <v>25</v>
      </c>
      <c r="C236" s="8" t="n">
        <v>0.96</v>
      </c>
      <c r="D236" s="8" t="n">
        <v>1.03</v>
      </c>
      <c r="E236" s="8" t="n">
        <v>1.14</v>
      </c>
      <c r="F236" s="8" t="n">
        <v>1.29</v>
      </c>
      <c r="G236" s="8" t="n">
        <v>1.44</v>
      </c>
      <c r="H236" s="8" t="n">
        <v>1.52</v>
      </c>
      <c r="I236" s="8" t="n">
        <v>1.48</v>
      </c>
      <c r="J236" s="8" t="n">
        <v>1.34</v>
      </c>
      <c r="K236" s="8" t="n">
        <v>1.18</v>
      </c>
      <c r="L236" s="8" t="n">
        <v>1.06</v>
      </c>
      <c r="M236" s="8" t="n">
        <v>0.97</v>
      </c>
      <c r="N236" s="234" t="n">
        <v>0.94</v>
      </c>
      <c r="O236" s="165"/>
      <c r="P236" s="165"/>
      <c r="Q236" s="165"/>
      <c r="R236" s="165"/>
      <c r="S236" s="165"/>
      <c r="T236" s="165"/>
      <c r="U236" s="165"/>
      <c r="V236" s="165"/>
      <c r="W236" s="165"/>
      <c r="X236" s="165"/>
      <c r="Y236" s="165"/>
      <c r="Z236" s="165"/>
    </row>
    <row r="237" customFormat="false" ht="13.5" hidden="false" customHeight="true" outlineLevel="0" collapsed="false">
      <c r="A237" s="223" t="n">
        <v>35</v>
      </c>
      <c r="B237" s="8" t="n">
        <v>25</v>
      </c>
      <c r="C237" s="231" t="n">
        <v>0.97</v>
      </c>
      <c r="D237" s="231" t="n">
        <v>1.04</v>
      </c>
      <c r="E237" s="231" t="n">
        <v>1.15</v>
      </c>
      <c r="F237" s="231" t="n">
        <v>1.31</v>
      </c>
      <c r="G237" s="231" t="n">
        <v>1.46</v>
      </c>
      <c r="H237" s="231" t="n">
        <v>1.54</v>
      </c>
      <c r="I237" s="231" t="n">
        <v>1.5</v>
      </c>
      <c r="J237" s="231" t="n">
        <v>1.36</v>
      </c>
      <c r="K237" s="231" t="n">
        <v>1.19</v>
      </c>
      <c r="L237" s="231" t="n">
        <v>1.07</v>
      </c>
      <c r="M237" s="231" t="n">
        <v>0.98</v>
      </c>
      <c r="N237" s="232" t="n">
        <v>0.95</v>
      </c>
      <c r="O237" s="165"/>
      <c r="P237" s="165"/>
      <c r="Q237" s="165"/>
      <c r="R237" s="165"/>
      <c r="S237" s="165"/>
      <c r="T237" s="165"/>
      <c r="U237" s="165"/>
      <c r="V237" s="165"/>
      <c r="W237" s="165"/>
      <c r="X237" s="165"/>
      <c r="Y237" s="165"/>
      <c r="Z237" s="165"/>
    </row>
    <row r="238" customFormat="false" ht="13.5" hidden="false" customHeight="true" outlineLevel="0" collapsed="false">
      <c r="A238" s="223" t="n">
        <v>36</v>
      </c>
      <c r="B238" s="8" t="n">
        <v>25</v>
      </c>
      <c r="C238" s="8" t="n">
        <v>0.97</v>
      </c>
      <c r="D238" s="8" t="n">
        <v>1.04</v>
      </c>
      <c r="E238" s="8" t="n">
        <v>1.16</v>
      </c>
      <c r="F238" s="8" t="n">
        <v>1.32</v>
      </c>
      <c r="G238" s="8" t="n">
        <v>1.47</v>
      </c>
      <c r="H238" s="8" t="n">
        <v>1.55</v>
      </c>
      <c r="I238" s="8" t="n">
        <v>1.51</v>
      </c>
      <c r="J238" s="8" t="n">
        <v>1.37</v>
      </c>
      <c r="K238" s="8" t="n">
        <v>1.2</v>
      </c>
      <c r="L238" s="8" t="n">
        <v>1.07</v>
      </c>
      <c r="M238" s="8" t="n">
        <v>0.98</v>
      </c>
      <c r="N238" s="234" t="n">
        <v>0.95</v>
      </c>
      <c r="O238" s="165"/>
      <c r="P238" s="165"/>
      <c r="Q238" s="165"/>
      <c r="R238" s="165"/>
      <c r="S238" s="165"/>
      <c r="T238" s="165"/>
      <c r="U238" s="165"/>
      <c r="V238" s="165"/>
      <c r="W238" s="165"/>
      <c r="X238" s="165"/>
      <c r="Y238" s="165"/>
      <c r="Z238" s="165"/>
    </row>
    <row r="239" customFormat="false" ht="13.5" hidden="false" customHeight="true" outlineLevel="0" collapsed="false">
      <c r="A239" s="223" t="n">
        <v>37</v>
      </c>
      <c r="B239" s="8" t="n">
        <v>25</v>
      </c>
      <c r="C239" s="231" t="n">
        <v>0.98</v>
      </c>
      <c r="D239" s="231" t="n">
        <v>1.05</v>
      </c>
      <c r="E239" s="231" t="n">
        <v>1.17</v>
      </c>
      <c r="F239" s="231" t="n">
        <v>1.33</v>
      </c>
      <c r="G239" s="231" t="n">
        <v>1.49</v>
      </c>
      <c r="H239" s="231" t="n">
        <v>1.57</v>
      </c>
      <c r="I239" s="231" t="n">
        <v>1.53</v>
      </c>
      <c r="J239" s="231" t="n">
        <v>1.38</v>
      </c>
      <c r="K239" s="231" t="n">
        <v>1.21</v>
      </c>
      <c r="L239" s="231" t="n">
        <v>1.08</v>
      </c>
      <c r="M239" s="231" t="n">
        <v>0.99</v>
      </c>
      <c r="N239" s="232" t="n">
        <v>0.96</v>
      </c>
      <c r="O239" s="165"/>
      <c r="P239" s="165"/>
      <c r="Q239" s="165"/>
      <c r="R239" s="165"/>
      <c r="S239" s="165"/>
      <c r="T239" s="165"/>
      <c r="U239" s="165"/>
      <c r="V239" s="165"/>
      <c r="W239" s="165"/>
      <c r="X239" s="165"/>
      <c r="Y239" s="165"/>
      <c r="Z239" s="165"/>
    </row>
    <row r="240" customFormat="false" ht="13.5" hidden="false" customHeight="true" outlineLevel="0" collapsed="false">
      <c r="A240" s="223" t="n">
        <v>38</v>
      </c>
      <c r="B240" s="8" t="n">
        <v>25</v>
      </c>
      <c r="C240" s="8" t="n">
        <v>0.98</v>
      </c>
      <c r="D240" s="8" t="n">
        <v>1.06</v>
      </c>
      <c r="E240" s="8" t="n">
        <v>1.18</v>
      </c>
      <c r="F240" s="8" t="n">
        <v>1.34</v>
      </c>
      <c r="G240" s="8" t="n">
        <v>1.5</v>
      </c>
      <c r="H240" s="8" t="n">
        <v>1.59</v>
      </c>
      <c r="I240" s="8" t="n">
        <v>1.54</v>
      </c>
      <c r="J240" s="8" t="n">
        <v>1.39</v>
      </c>
      <c r="K240" s="8" t="n">
        <v>1.22</v>
      </c>
      <c r="L240" s="8" t="n">
        <v>1.08</v>
      </c>
      <c r="M240" s="8" t="n">
        <v>0.99</v>
      </c>
      <c r="N240" s="234" t="n">
        <v>0.96</v>
      </c>
      <c r="O240" s="165"/>
      <c r="P240" s="165"/>
      <c r="Q240" s="165"/>
      <c r="R240" s="165"/>
      <c r="S240" s="165"/>
      <c r="T240" s="165"/>
      <c r="U240" s="165"/>
      <c r="V240" s="165"/>
      <c r="W240" s="165"/>
      <c r="X240" s="165"/>
      <c r="Y240" s="165"/>
      <c r="Z240" s="165"/>
    </row>
    <row r="241" customFormat="false" ht="13.5" hidden="false" customHeight="true" outlineLevel="0" collapsed="false">
      <c r="A241" s="223" t="n">
        <v>39</v>
      </c>
      <c r="B241" s="8" t="n">
        <v>25</v>
      </c>
      <c r="C241" s="231" t="n">
        <v>0.99</v>
      </c>
      <c r="D241" s="231" t="n">
        <v>1.07</v>
      </c>
      <c r="E241" s="231" t="n">
        <v>1.19</v>
      </c>
      <c r="F241" s="231" t="n">
        <v>1.36</v>
      </c>
      <c r="G241" s="231" t="n">
        <v>1.52</v>
      </c>
      <c r="H241" s="231" t="n">
        <v>1.61</v>
      </c>
      <c r="I241" s="231" t="n">
        <v>1.56</v>
      </c>
      <c r="J241" s="231" t="n">
        <v>1.41</v>
      </c>
      <c r="K241" s="231" t="n">
        <v>1.23</v>
      </c>
      <c r="L241" s="231" t="n">
        <v>1.09</v>
      </c>
      <c r="M241" s="231" t="n">
        <v>1</v>
      </c>
      <c r="N241" s="232" t="n">
        <v>0.97</v>
      </c>
      <c r="O241" s="165"/>
      <c r="P241" s="165"/>
      <c r="Q241" s="165"/>
      <c r="R241" s="165"/>
      <c r="S241" s="165"/>
      <c r="T241" s="165"/>
      <c r="U241" s="165"/>
      <c r="V241" s="165"/>
      <c r="W241" s="165"/>
      <c r="X241" s="165"/>
      <c r="Y241" s="165"/>
      <c r="Z241" s="165"/>
    </row>
    <row r="242" customFormat="false" ht="13.5" hidden="false" customHeight="true" outlineLevel="0" collapsed="false">
      <c r="A242" s="223" t="n">
        <v>40</v>
      </c>
      <c r="B242" s="8" t="n">
        <v>25</v>
      </c>
      <c r="C242" s="8" t="n">
        <v>0.99</v>
      </c>
      <c r="D242" s="8" t="n">
        <v>1.07</v>
      </c>
      <c r="E242" s="8" t="n">
        <v>1.2</v>
      </c>
      <c r="F242" s="8" t="n">
        <v>1.37</v>
      </c>
      <c r="G242" s="8" t="n">
        <v>1.54</v>
      </c>
      <c r="H242" s="8" t="n">
        <v>1.63</v>
      </c>
      <c r="I242" s="8" t="n">
        <v>1.58</v>
      </c>
      <c r="J242" s="8" t="n">
        <v>1.42</v>
      </c>
      <c r="K242" s="8" t="n">
        <v>1.24</v>
      </c>
      <c r="L242" s="8" t="n">
        <v>1.1</v>
      </c>
      <c r="M242" s="8" t="n">
        <v>1.01</v>
      </c>
      <c r="N242" s="234" t="n">
        <v>0.97</v>
      </c>
      <c r="O242" s="165"/>
      <c r="P242" s="165"/>
      <c r="Q242" s="165"/>
      <c r="R242" s="165"/>
      <c r="S242" s="165"/>
      <c r="T242" s="165"/>
      <c r="U242" s="165"/>
      <c r="V242" s="165"/>
      <c r="W242" s="165"/>
      <c r="X242" s="165"/>
      <c r="Y242" s="165"/>
      <c r="Z242" s="165"/>
    </row>
    <row r="243" customFormat="false" ht="13.5" hidden="false" customHeight="true" outlineLevel="0" collapsed="false">
      <c r="A243" s="223" t="n">
        <v>41</v>
      </c>
      <c r="B243" s="8" t="n">
        <v>25</v>
      </c>
      <c r="C243" s="231" t="n">
        <v>1</v>
      </c>
      <c r="D243" s="231" t="n">
        <v>1.08</v>
      </c>
      <c r="E243" s="231" t="n">
        <v>1.21</v>
      </c>
      <c r="F243" s="231" t="n">
        <v>1.38</v>
      </c>
      <c r="G243" s="231" t="n">
        <v>1.56</v>
      </c>
      <c r="H243" s="231" t="n">
        <v>1.66</v>
      </c>
      <c r="I243" s="231" t="n">
        <v>1.6</v>
      </c>
      <c r="J243" s="231" t="n">
        <v>1.44</v>
      </c>
      <c r="K243" s="231" t="n">
        <v>1.25</v>
      </c>
      <c r="L243" s="231" t="n">
        <v>1.11</v>
      </c>
      <c r="M243" s="231" t="n">
        <v>1.02</v>
      </c>
      <c r="N243" s="232" t="n">
        <v>0.98</v>
      </c>
      <c r="O243" s="165"/>
      <c r="P243" s="165"/>
      <c r="Q243" s="165"/>
      <c r="R243" s="165"/>
      <c r="S243" s="165"/>
      <c r="T243" s="165"/>
      <c r="U243" s="165"/>
      <c r="V243" s="165"/>
      <c r="W243" s="165"/>
      <c r="X243" s="165"/>
      <c r="Y243" s="165"/>
      <c r="Z243" s="165"/>
    </row>
    <row r="244" customFormat="false" ht="13.5" hidden="false" customHeight="true" outlineLevel="0" collapsed="false">
      <c r="A244" s="223" t="n">
        <v>42</v>
      </c>
      <c r="B244" s="8" t="n">
        <v>25</v>
      </c>
      <c r="C244" s="8" t="n">
        <v>1</v>
      </c>
      <c r="D244" s="8" t="n">
        <v>1.08</v>
      </c>
      <c r="E244" s="8" t="n">
        <v>1.21</v>
      </c>
      <c r="F244" s="8" t="n">
        <v>1.39</v>
      </c>
      <c r="G244" s="8" t="n">
        <v>1.58</v>
      </c>
      <c r="H244" s="8" t="n">
        <v>1.68</v>
      </c>
      <c r="I244" s="8" t="n">
        <v>1.62</v>
      </c>
      <c r="J244" s="8" t="n">
        <v>1.45</v>
      </c>
      <c r="K244" s="8" t="n">
        <v>1.26</v>
      </c>
      <c r="L244" s="8" t="n">
        <v>1.11</v>
      </c>
      <c r="M244" s="8" t="n">
        <v>1.02</v>
      </c>
      <c r="N244" s="234" t="n">
        <v>0.98</v>
      </c>
      <c r="O244" s="165"/>
      <c r="P244" s="165"/>
      <c r="Q244" s="165"/>
      <c r="R244" s="165"/>
      <c r="S244" s="165"/>
      <c r="T244" s="165"/>
      <c r="U244" s="165"/>
      <c r="V244" s="165"/>
      <c r="W244" s="165"/>
      <c r="X244" s="165"/>
      <c r="Y244" s="165"/>
      <c r="Z244" s="165"/>
    </row>
    <row r="245" customFormat="false" ht="13.5" hidden="false" customHeight="true" outlineLevel="0" collapsed="false">
      <c r="A245" s="223" t="n">
        <v>43</v>
      </c>
      <c r="B245" s="8" t="n">
        <v>25</v>
      </c>
      <c r="C245" s="231" t="n">
        <v>1.01</v>
      </c>
      <c r="D245" s="231" t="n">
        <v>1.09</v>
      </c>
      <c r="E245" s="231" t="n">
        <v>1.22</v>
      </c>
      <c r="F245" s="231" t="n">
        <v>1.41</v>
      </c>
      <c r="G245" s="231" t="n">
        <v>1.6</v>
      </c>
      <c r="H245" s="231" t="n">
        <v>1.71</v>
      </c>
      <c r="I245" s="231" t="n">
        <v>1.65</v>
      </c>
      <c r="J245" s="231" t="n">
        <v>1.47</v>
      </c>
      <c r="K245" s="231" t="n">
        <v>1.27</v>
      </c>
      <c r="L245" s="231" t="n">
        <v>1.12</v>
      </c>
      <c r="M245" s="231" t="n">
        <v>1.03</v>
      </c>
      <c r="N245" s="232" t="n">
        <v>0.99</v>
      </c>
      <c r="O245" s="165"/>
      <c r="P245" s="165"/>
      <c r="Q245" s="165"/>
      <c r="R245" s="165"/>
      <c r="S245" s="165"/>
      <c r="T245" s="165"/>
      <c r="U245" s="165"/>
      <c r="V245" s="165"/>
      <c r="W245" s="165"/>
      <c r="X245" s="165"/>
      <c r="Y245" s="165"/>
      <c r="Z245" s="165"/>
    </row>
    <row r="246" customFormat="false" ht="13.5" hidden="false" customHeight="true" outlineLevel="0" collapsed="false">
      <c r="A246" s="223" t="n">
        <v>44</v>
      </c>
      <c r="B246" s="8" t="n">
        <v>25</v>
      </c>
      <c r="C246" s="8" t="n">
        <v>1.02</v>
      </c>
      <c r="D246" s="8" t="n">
        <v>1.1</v>
      </c>
      <c r="E246" s="8" t="n">
        <v>1.23</v>
      </c>
      <c r="F246" s="8" t="n">
        <v>1.42</v>
      </c>
      <c r="G246" s="8" t="n">
        <v>1.62</v>
      </c>
      <c r="H246" s="8" t="n">
        <v>1.73</v>
      </c>
      <c r="I246" s="8" t="n">
        <v>1.67</v>
      </c>
      <c r="J246" s="8" t="n">
        <v>1.49</v>
      </c>
      <c r="K246" s="8" t="n">
        <v>1.28</v>
      </c>
      <c r="L246" s="8" t="n">
        <v>1.13</v>
      </c>
      <c r="M246" s="8" t="n">
        <v>1.03</v>
      </c>
      <c r="N246" s="234" t="n">
        <v>0.99</v>
      </c>
      <c r="O246" s="165"/>
      <c r="P246" s="165"/>
      <c r="Q246" s="165"/>
      <c r="R246" s="165"/>
      <c r="S246" s="165"/>
      <c r="T246" s="165"/>
      <c r="U246" s="165"/>
      <c r="V246" s="165"/>
      <c r="W246" s="165"/>
      <c r="X246" s="165"/>
      <c r="Y246" s="165"/>
      <c r="Z246" s="165"/>
    </row>
    <row r="247" customFormat="false" ht="13.5" hidden="false" customHeight="true" outlineLevel="0" collapsed="false">
      <c r="A247" s="223" t="n">
        <v>45</v>
      </c>
      <c r="B247" s="8" t="n">
        <v>25</v>
      </c>
      <c r="C247" s="231" t="n">
        <v>1.03</v>
      </c>
      <c r="D247" s="231" t="n">
        <v>1.11</v>
      </c>
      <c r="E247" s="231" t="n">
        <v>1.24</v>
      </c>
      <c r="F247" s="231" t="n">
        <v>1.44</v>
      </c>
      <c r="G247" s="231" t="n">
        <v>1.64</v>
      </c>
      <c r="H247" s="231" t="n">
        <v>1.76</v>
      </c>
      <c r="I247" s="231" t="n">
        <v>1.7</v>
      </c>
      <c r="J247" s="231" t="n">
        <v>1.51</v>
      </c>
      <c r="K247" s="231" t="n">
        <v>1.3</v>
      </c>
      <c r="L247" s="231" t="n">
        <v>1.14</v>
      </c>
      <c r="M247" s="231" t="n">
        <v>1.04</v>
      </c>
      <c r="N247" s="232" t="n">
        <v>1</v>
      </c>
      <c r="O247" s="165"/>
      <c r="P247" s="165"/>
      <c r="Q247" s="165"/>
      <c r="R247" s="165"/>
      <c r="S247" s="165"/>
      <c r="T247" s="165"/>
      <c r="U247" s="165"/>
      <c r="V247" s="165"/>
      <c r="W247" s="165"/>
      <c r="X247" s="165"/>
      <c r="Y247" s="165"/>
      <c r="Z247" s="165"/>
    </row>
    <row r="248" customFormat="false" ht="13.5" hidden="false" customHeight="true" outlineLevel="0" collapsed="false">
      <c r="A248" s="223" t="n">
        <v>46</v>
      </c>
      <c r="B248" s="8" t="n">
        <v>25</v>
      </c>
      <c r="C248" s="8" t="n">
        <v>1.03</v>
      </c>
      <c r="D248" s="8" t="n">
        <v>1.11</v>
      </c>
      <c r="E248" s="8" t="n">
        <v>1.25</v>
      </c>
      <c r="F248" s="8" t="n">
        <v>1.45</v>
      </c>
      <c r="G248" s="8" t="n">
        <v>1.66</v>
      </c>
      <c r="H248" s="8" t="n">
        <v>1.78</v>
      </c>
      <c r="I248" s="8" t="n">
        <v>1.72</v>
      </c>
      <c r="J248" s="8" t="n">
        <v>1.52</v>
      </c>
      <c r="K248" s="8" t="n">
        <v>1.31</v>
      </c>
      <c r="L248" s="8" t="n">
        <v>1.14</v>
      </c>
      <c r="M248" s="8" t="n">
        <v>1.04</v>
      </c>
      <c r="N248" s="234" t="n">
        <v>1</v>
      </c>
      <c r="O248" s="165"/>
      <c r="P248" s="165"/>
      <c r="Q248" s="165"/>
      <c r="R248" s="165"/>
      <c r="S248" s="165"/>
      <c r="T248" s="165"/>
      <c r="U248" s="165"/>
      <c r="V248" s="165"/>
      <c r="W248" s="165"/>
      <c r="X248" s="165"/>
      <c r="Y248" s="165"/>
      <c r="Z248" s="165"/>
    </row>
    <row r="249" customFormat="false" ht="13.5" hidden="false" customHeight="true" outlineLevel="0" collapsed="false">
      <c r="A249" s="223" t="n">
        <v>47</v>
      </c>
      <c r="B249" s="8" t="n">
        <v>25</v>
      </c>
      <c r="C249" s="231" t="n">
        <v>1.04</v>
      </c>
      <c r="D249" s="231" t="n">
        <v>1.12</v>
      </c>
      <c r="E249" s="231" t="n">
        <v>1.27</v>
      </c>
      <c r="F249" s="231" t="n">
        <v>1.47</v>
      </c>
      <c r="G249" s="231" t="n">
        <v>1.69</v>
      </c>
      <c r="H249" s="231" t="n">
        <v>1.81</v>
      </c>
      <c r="I249" s="231" t="n">
        <v>1.75</v>
      </c>
      <c r="J249" s="231" t="n">
        <v>1.54</v>
      </c>
      <c r="K249" s="231" t="n">
        <v>1.32</v>
      </c>
      <c r="L249" s="231" t="n">
        <v>1.15</v>
      </c>
      <c r="M249" s="231" t="n">
        <v>1.05</v>
      </c>
      <c r="N249" s="232" t="n">
        <v>1.01</v>
      </c>
      <c r="O249" s="165"/>
      <c r="P249" s="165"/>
      <c r="Q249" s="165"/>
      <c r="R249" s="165"/>
      <c r="S249" s="165"/>
      <c r="T249" s="165"/>
      <c r="U249" s="165"/>
      <c r="V249" s="165"/>
      <c r="W249" s="165"/>
      <c r="X249" s="165"/>
      <c r="Y249" s="165"/>
      <c r="Z249" s="165"/>
    </row>
    <row r="250" customFormat="false" ht="13.5" hidden="false" customHeight="true" outlineLevel="0" collapsed="false">
      <c r="A250" s="223" t="n">
        <v>48</v>
      </c>
      <c r="B250" s="8" t="n">
        <v>25</v>
      </c>
      <c r="C250" s="231" t="n">
        <v>1.04</v>
      </c>
      <c r="D250" s="231" t="n">
        <v>1.13</v>
      </c>
      <c r="E250" s="231" t="n">
        <v>1.28</v>
      </c>
      <c r="F250" s="231" t="n">
        <v>1.49</v>
      </c>
      <c r="G250" s="231" t="n">
        <v>1.72</v>
      </c>
      <c r="H250" s="231" t="n">
        <v>1.83</v>
      </c>
      <c r="I250" s="231" t="n">
        <v>1.77</v>
      </c>
      <c r="J250" s="231" t="n">
        <v>1.56</v>
      </c>
      <c r="K250" s="231" t="n">
        <v>1.33</v>
      </c>
      <c r="L250" s="231" t="n">
        <v>1.16</v>
      </c>
      <c r="M250" s="231" t="n">
        <v>1.05</v>
      </c>
      <c r="N250" s="232" t="n">
        <v>1.01</v>
      </c>
      <c r="O250" s="165"/>
      <c r="P250" s="165"/>
      <c r="Q250" s="165"/>
      <c r="R250" s="165"/>
      <c r="S250" s="165"/>
      <c r="T250" s="165"/>
      <c r="U250" s="165"/>
      <c r="V250" s="165"/>
      <c r="W250" s="165"/>
      <c r="X250" s="165"/>
      <c r="Y250" s="165"/>
      <c r="Z250" s="165"/>
    </row>
    <row r="251" customFormat="false" ht="13.5" hidden="false" customHeight="true" outlineLevel="0" collapsed="false">
      <c r="A251" s="223" t="n">
        <v>49</v>
      </c>
      <c r="B251" s="8" t="n">
        <v>25</v>
      </c>
      <c r="C251" s="231" t="n">
        <v>1.05</v>
      </c>
      <c r="D251" s="231" t="n">
        <v>1.14</v>
      </c>
      <c r="E251" s="231" t="n">
        <v>1.29</v>
      </c>
      <c r="F251" s="231" t="n">
        <v>1.51</v>
      </c>
      <c r="G251" s="231" t="n">
        <v>1.75</v>
      </c>
      <c r="H251" s="231" t="n">
        <v>1.86</v>
      </c>
      <c r="I251" s="231" t="n">
        <v>1.8</v>
      </c>
      <c r="J251" s="231" t="n">
        <v>1.58</v>
      </c>
      <c r="K251" s="231" t="n">
        <v>1.35</v>
      </c>
      <c r="L251" s="231" t="n">
        <v>1.17</v>
      </c>
      <c r="M251" s="231" t="n">
        <v>1.06</v>
      </c>
      <c r="N251" s="232" t="n">
        <v>1.02</v>
      </c>
      <c r="O251" s="165"/>
      <c r="P251" s="165"/>
      <c r="Q251" s="165"/>
      <c r="R251" s="165"/>
      <c r="S251" s="165"/>
      <c r="T251" s="165"/>
      <c r="U251" s="165"/>
      <c r="V251" s="165"/>
      <c r="W251" s="165"/>
      <c r="X251" s="165"/>
      <c r="Y251" s="165"/>
      <c r="Z251" s="165"/>
    </row>
    <row r="252" customFormat="false" ht="13.5" hidden="false" customHeight="true" outlineLevel="0" collapsed="false">
      <c r="A252" s="223" t="n">
        <v>50</v>
      </c>
      <c r="B252" s="8" t="n">
        <v>25</v>
      </c>
      <c r="C252" s="231" t="n">
        <v>1.05</v>
      </c>
      <c r="D252" s="231" t="n">
        <v>1.14</v>
      </c>
      <c r="E252" s="231" t="n">
        <v>1.3</v>
      </c>
      <c r="F252" s="231" t="n">
        <v>1.52</v>
      </c>
      <c r="G252" s="231" t="n">
        <v>1.77</v>
      </c>
      <c r="H252" s="231" t="n">
        <v>1.89</v>
      </c>
      <c r="I252" s="231" t="n">
        <v>1.82</v>
      </c>
      <c r="J252" s="231" t="n">
        <v>1.6</v>
      </c>
      <c r="K252" s="231" t="n">
        <v>1.36</v>
      </c>
      <c r="L252" s="231" t="n">
        <v>1.18</v>
      </c>
      <c r="M252" s="231" t="n">
        <v>1.06</v>
      </c>
      <c r="N252" s="232" t="n">
        <v>1.02</v>
      </c>
      <c r="O252" s="165"/>
      <c r="P252" s="165"/>
      <c r="Q252" s="165"/>
      <c r="R252" s="165"/>
      <c r="S252" s="165"/>
      <c r="T252" s="165"/>
      <c r="U252" s="165"/>
      <c r="V252" s="165"/>
      <c r="W252" s="165"/>
      <c r="X252" s="165"/>
      <c r="Y252" s="165"/>
      <c r="Z252" s="165"/>
    </row>
    <row r="253" customFormat="false" ht="13.5" hidden="false" customHeight="true" outlineLevel="0" collapsed="false">
      <c r="A253" s="223" t="n">
        <v>51</v>
      </c>
      <c r="B253" s="8" t="n">
        <v>25</v>
      </c>
      <c r="C253" s="231" t="n">
        <v>1.06</v>
      </c>
      <c r="D253" s="231" t="n">
        <v>1.15</v>
      </c>
      <c r="E253" s="231" t="n">
        <v>1.31</v>
      </c>
      <c r="F253" s="231" t="n">
        <v>1.54</v>
      </c>
      <c r="G253" s="231" t="n">
        <v>1.8</v>
      </c>
      <c r="H253" s="231" t="n">
        <v>1.92</v>
      </c>
      <c r="I253" s="231" t="n">
        <v>1.85</v>
      </c>
      <c r="J253" s="231" t="n">
        <v>1.63</v>
      </c>
      <c r="K253" s="231" t="n">
        <v>1.37</v>
      </c>
      <c r="L253" s="231" t="n">
        <v>1.19</v>
      </c>
      <c r="M253" s="231" t="n">
        <v>1.07</v>
      </c>
      <c r="N253" s="232" t="n">
        <v>1.03</v>
      </c>
      <c r="O253" s="165"/>
      <c r="P253" s="165"/>
      <c r="Q253" s="165"/>
      <c r="R253" s="165"/>
      <c r="S253" s="165"/>
      <c r="T253" s="165"/>
      <c r="U253" s="165"/>
      <c r="V253" s="165"/>
      <c r="W253" s="165"/>
      <c r="X253" s="165"/>
      <c r="Y253" s="165"/>
      <c r="Z253" s="165"/>
    </row>
    <row r="254" customFormat="false" ht="13.5" hidden="false" customHeight="true" outlineLevel="0" collapsed="false">
      <c r="A254" s="223" t="n">
        <v>52</v>
      </c>
      <c r="B254" s="8" t="n">
        <v>25</v>
      </c>
      <c r="C254" s="231" t="n">
        <v>1.06</v>
      </c>
      <c r="D254" s="231" t="n">
        <v>1.16</v>
      </c>
      <c r="E254" s="231" t="n">
        <v>1.32</v>
      </c>
      <c r="F254" s="231" t="n">
        <v>1.56</v>
      </c>
      <c r="G254" s="231" t="n">
        <v>1.82</v>
      </c>
      <c r="H254" s="231" t="n">
        <v>1.94</v>
      </c>
      <c r="I254" s="231" t="n">
        <v>1.88</v>
      </c>
      <c r="J254" s="231" t="n">
        <v>1.65</v>
      </c>
      <c r="K254" s="231" t="n">
        <v>1.38</v>
      </c>
      <c r="L254" s="231" t="n">
        <v>1.19</v>
      </c>
      <c r="M254" s="231" t="n">
        <v>1.08</v>
      </c>
      <c r="N254" s="232" t="n">
        <v>1.03</v>
      </c>
      <c r="O254" s="165"/>
      <c r="P254" s="165"/>
      <c r="Q254" s="165"/>
      <c r="R254" s="165"/>
      <c r="S254" s="165"/>
      <c r="T254" s="165"/>
      <c r="U254" s="165"/>
      <c r="V254" s="165"/>
      <c r="W254" s="165"/>
      <c r="X254" s="165"/>
      <c r="Y254" s="165"/>
      <c r="Z254" s="165"/>
    </row>
    <row r="255" customFormat="false" ht="13.5" hidden="false" customHeight="true" outlineLevel="0" collapsed="false">
      <c r="A255" s="223" t="n">
        <v>53</v>
      </c>
      <c r="B255" s="8" t="n">
        <v>25</v>
      </c>
      <c r="C255" s="231" t="n">
        <v>1.07</v>
      </c>
      <c r="D255" s="231" t="n">
        <v>1.17</v>
      </c>
      <c r="E255" s="231" t="n">
        <v>1.33</v>
      </c>
      <c r="F255" s="231" t="n">
        <v>1.58</v>
      </c>
      <c r="G255" s="231" t="n">
        <v>1.85</v>
      </c>
      <c r="H255" s="231" t="n">
        <v>1.97</v>
      </c>
      <c r="I255" s="231" t="n">
        <v>1.9</v>
      </c>
      <c r="J255" s="231" t="n">
        <v>1.67</v>
      </c>
      <c r="K255" s="231" t="n">
        <v>1.39</v>
      </c>
      <c r="L255" s="231" t="n">
        <v>1.2</v>
      </c>
      <c r="M255" s="231" t="n">
        <v>1.08</v>
      </c>
      <c r="N255" s="232" t="n">
        <v>1.04</v>
      </c>
      <c r="O255" s="165"/>
      <c r="P255" s="165"/>
      <c r="Q255" s="165"/>
      <c r="R255" s="165"/>
      <c r="S255" s="165"/>
      <c r="T255" s="165"/>
      <c r="U255" s="165"/>
      <c r="V255" s="165"/>
      <c r="W255" s="165"/>
      <c r="X255" s="165"/>
      <c r="Y255" s="165"/>
      <c r="Z255" s="165"/>
    </row>
    <row r="256" customFormat="false" ht="13.5" hidden="false" customHeight="true" outlineLevel="0" collapsed="false">
      <c r="A256" s="223" t="n">
        <v>54</v>
      </c>
      <c r="B256" s="8" t="n">
        <v>25</v>
      </c>
      <c r="C256" s="231" t="n">
        <v>1.07</v>
      </c>
      <c r="D256" s="231" t="n">
        <v>1.17</v>
      </c>
      <c r="E256" s="231" t="n">
        <v>1.34</v>
      </c>
      <c r="F256" s="231" t="n">
        <v>1.59</v>
      </c>
      <c r="G256" s="231" t="n">
        <v>1.87</v>
      </c>
      <c r="H256" s="231" t="n">
        <v>2</v>
      </c>
      <c r="I256" s="231" t="n">
        <v>1.93</v>
      </c>
      <c r="J256" s="231" t="n">
        <v>1.69</v>
      </c>
      <c r="K256" s="231" t="n">
        <v>1.41</v>
      </c>
      <c r="L256" s="231" t="n">
        <v>1.21</v>
      </c>
      <c r="M256" s="231" t="n">
        <v>1.09</v>
      </c>
      <c r="N256" s="232" t="n">
        <v>1.04</v>
      </c>
      <c r="O256" s="165"/>
      <c r="P256" s="165"/>
      <c r="Q256" s="165"/>
      <c r="R256" s="165"/>
      <c r="S256" s="165"/>
      <c r="T256" s="165"/>
      <c r="U256" s="165"/>
      <c r="V256" s="165"/>
      <c r="W256" s="165"/>
      <c r="X256" s="165"/>
      <c r="Y256" s="165"/>
      <c r="Z256" s="165"/>
    </row>
    <row r="257" customFormat="false" ht="13.5" hidden="false" customHeight="true" outlineLevel="0" collapsed="false">
      <c r="A257" s="226" t="n">
        <v>55</v>
      </c>
      <c r="B257" s="13" t="n">
        <v>25</v>
      </c>
      <c r="C257" s="231" t="n">
        <v>1.08</v>
      </c>
      <c r="D257" s="231" t="n">
        <v>1.18</v>
      </c>
      <c r="E257" s="231" t="n">
        <v>1.35</v>
      </c>
      <c r="F257" s="231" t="n">
        <v>1.61</v>
      </c>
      <c r="G257" s="231" t="n">
        <v>1.9</v>
      </c>
      <c r="H257" s="231" t="n">
        <v>2.02</v>
      </c>
      <c r="I257" s="231" t="n">
        <v>1.96</v>
      </c>
      <c r="J257" s="231" t="n">
        <v>1.71</v>
      </c>
      <c r="K257" s="231" t="n">
        <v>1.42</v>
      </c>
      <c r="L257" s="231" t="n">
        <v>1.22</v>
      </c>
      <c r="M257" s="231" t="n">
        <v>1.1</v>
      </c>
      <c r="N257" s="232" t="n">
        <v>1.05</v>
      </c>
      <c r="O257" s="165"/>
      <c r="P257" s="165"/>
      <c r="Q257" s="165"/>
      <c r="R257" s="165"/>
      <c r="S257" s="165"/>
      <c r="T257" s="165"/>
      <c r="U257" s="165"/>
      <c r="V257" s="165"/>
      <c r="W257" s="165"/>
      <c r="X257" s="165"/>
      <c r="Y257" s="165"/>
      <c r="Z257" s="165"/>
    </row>
    <row r="258" customFormat="false" ht="13.5" hidden="false" customHeight="true" outlineLevel="0" collapsed="false">
      <c r="A258" s="220" t="n">
        <v>18</v>
      </c>
      <c r="B258" s="2" t="n">
        <v>30</v>
      </c>
      <c r="C258" s="2" t="n">
        <v>0.82</v>
      </c>
      <c r="D258" s="2" t="n">
        <v>0.9</v>
      </c>
      <c r="E258" s="2" t="n">
        <v>1.02</v>
      </c>
      <c r="F258" s="2" t="n">
        <v>1.15</v>
      </c>
      <c r="G258" s="2" t="n">
        <v>1.27</v>
      </c>
      <c r="H258" s="2" t="n">
        <v>1.33</v>
      </c>
      <c r="I258" s="2" t="n">
        <v>1.3</v>
      </c>
      <c r="J258" s="2" t="n">
        <v>1.19</v>
      </c>
      <c r="K258" s="2" t="n">
        <v>1.05</v>
      </c>
      <c r="L258" s="2" t="n">
        <v>0.93</v>
      </c>
      <c r="M258" s="2" t="n">
        <v>0.84</v>
      </c>
      <c r="N258" s="233" t="n">
        <v>0.8</v>
      </c>
      <c r="O258" s="165"/>
      <c r="P258" s="165"/>
      <c r="Q258" s="165"/>
      <c r="R258" s="165"/>
      <c r="S258" s="165"/>
      <c r="T258" s="165"/>
      <c r="U258" s="165"/>
      <c r="V258" s="165"/>
      <c r="W258" s="165"/>
      <c r="X258" s="165"/>
      <c r="Y258" s="165"/>
      <c r="Z258" s="165"/>
    </row>
    <row r="259" customFormat="false" ht="13.5" hidden="false" customHeight="true" outlineLevel="0" collapsed="false">
      <c r="A259" s="223" t="n">
        <v>19</v>
      </c>
      <c r="B259" s="8" t="n">
        <v>30</v>
      </c>
      <c r="C259" s="231" t="n">
        <v>0.83</v>
      </c>
      <c r="D259" s="231" t="n">
        <v>0.91</v>
      </c>
      <c r="E259" s="231" t="n">
        <v>1.03</v>
      </c>
      <c r="F259" s="231" t="n">
        <v>1.16</v>
      </c>
      <c r="G259" s="231" t="n">
        <v>1.29</v>
      </c>
      <c r="H259" s="231" t="n">
        <v>1.35</v>
      </c>
      <c r="I259" s="231" t="n">
        <v>1.32</v>
      </c>
      <c r="J259" s="231" t="n">
        <v>1.2</v>
      </c>
      <c r="K259" s="231" t="n">
        <v>1.06</v>
      </c>
      <c r="L259" s="231" t="n">
        <v>0.94</v>
      </c>
      <c r="M259" s="231" t="n">
        <v>0.85</v>
      </c>
      <c r="N259" s="232" t="n">
        <v>0.81</v>
      </c>
      <c r="O259" s="165"/>
      <c r="P259" s="165"/>
      <c r="Q259" s="165"/>
      <c r="R259" s="165"/>
      <c r="S259" s="165"/>
      <c r="T259" s="165"/>
      <c r="U259" s="165"/>
      <c r="V259" s="165"/>
      <c r="W259" s="165"/>
      <c r="X259" s="165"/>
      <c r="Y259" s="165"/>
      <c r="Z259" s="165"/>
    </row>
    <row r="260" customFormat="false" ht="13.5" hidden="false" customHeight="true" outlineLevel="0" collapsed="false">
      <c r="A260" s="223" t="n">
        <v>20</v>
      </c>
      <c r="B260" s="8" t="n">
        <v>30</v>
      </c>
      <c r="C260" s="8" t="n">
        <v>0.84</v>
      </c>
      <c r="D260" s="8" t="n">
        <v>0.92</v>
      </c>
      <c r="E260" s="8" t="n">
        <v>1.03</v>
      </c>
      <c r="F260" s="8" t="n">
        <v>1.17</v>
      </c>
      <c r="G260" s="8" t="n">
        <v>1.3</v>
      </c>
      <c r="H260" s="8" t="n">
        <v>1.36</v>
      </c>
      <c r="I260" s="8" t="n">
        <v>1.33</v>
      </c>
      <c r="J260" s="8" t="n">
        <v>1.21</v>
      </c>
      <c r="K260" s="8" t="n">
        <v>1.07</v>
      </c>
      <c r="L260" s="8" t="n">
        <v>0.94</v>
      </c>
      <c r="M260" s="8" t="n">
        <v>0.85</v>
      </c>
      <c r="N260" s="234" t="n">
        <v>0.81</v>
      </c>
      <c r="O260" s="165"/>
      <c r="P260" s="165"/>
      <c r="Q260" s="165"/>
      <c r="R260" s="165"/>
      <c r="S260" s="165"/>
      <c r="T260" s="165"/>
      <c r="U260" s="165"/>
      <c r="V260" s="165"/>
      <c r="W260" s="165"/>
      <c r="X260" s="165"/>
      <c r="Y260" s="165"/>
      <c r="Z260" s="165"/>
    </row>
    <row r="261" customFormat="false" ht="13.5" hidden="false" customHeight="true" outlineLevel="0" collapsed="false">
      <c r="A261" s="223" t="n">
        <v>21</v>
      </c>
      <c r="B261" s="8" t="n">
        <v>30</v>
      </c>
      <c r="C261" s="231" t="n">
        <v>0.85</v>
      </c>
      <c r="D261" s="231" t="n">
        <v>0.93</v>
      </c>
      <c r="E261" s="231" t="n">
        <v>1.04</v>
      </c>
      <c r="F261" s="231" t="n">
        <v>1.18</v>
      </c>
      <c r="G261" s="231" t="n">
        <v>1.31</v>
      </c>
      <c r="H261" s="231" t="n">
        <v>1.38</v>
      </c>
      <c r="I261" s="231" t="n">
        <v>1.34</v>
      </c>
      <c r="J261" s="231" t="n">
        <v>1.22</v>
      </c>
      <c r="K261" s="231" t="n">
        <v>1.08</v>
      </c>
      <c r="L261" s="231" t="n">
        <v>0.95</v>
      </c>
      <c r="M261" s="231" t="n">
        <v>0.86</v>
      </c>
      <c r="N261" s="232" t="n">
        <v>0.82</v>
      </c>
      <c r="O261" s="165"/>
      <c r="P261" s="165"/>
      <c r="Q261" s="165"/>
      <c r="R261" s="165"/>
      <c r="S261" s="165"/>
      <c r="T261" s="165"/>
      <c r="U261" s="165"/>
      <c r="V261" s="165"/>
      <c r="W261" s="165"/>
      <c r="X261" s="165"/>
      <c r="Y261" s="165"/>
      <c r="Z261" s="165"/>
    </row>
    <row r="262" customFormat="false" ht="13.5" hidden="false" customHeight="true" outlineLevel="0" collapsed="false">
      <c r="A262" s="223" t="n">
        <v>22</v>
      </c>
      <c r="B262" s="8" t="n">
        <v>30</v>
      </c>
      <c r="C262" s="8" t="n">
        <v>0.85</v>
      </c>
      <c r="D262" s="8" t="n">
        <v>0.93</v>
      </c>
      <c r="E262" s="8" t="n">
        <v>1.05</v>
      </c>
      <c r="F262" s="8" t="n">
        <v>1.19</v>
      </c>
      <c r="G262" s="8" t="n">
        <v>1.32</v>
      </c>
      <c r="H262" s="8" t="n">
        <v>1.39</v>
      </c>
      <c r="I262" s="8" t="n">
        <v>1.35</v>
      </c>
      <c r="J262" s="8" t="n">
        <v>1.23</v>
      </c>
      <c r="K262" s="8" t="n">
        <v>1.09</v>
      </c>
      <c r="L262" s="8" t="n">
        <v>0.96</v>
      </c>
      <c r="M262" s="8" t="n">
        <v>0.86</v>
      </c>
      <c r="N262" s="234" t="n">
        <v>0.83</v>
      </c>
      <c r="O262" s="165"/>
      <c r="P262" s="165"/>
      <c r="Q262" s="165"/>
      <c r="R262" s="165"/>
      <c r="S262" s="165"/>
      <c r="T262" s="165"/>
      <c r="U262" s="165"/>
      <c r="V262" s="165"/>
      <c r="W262" s="165"/>
      <c r="X262" s="165"/>
      <c r="Y262" s="165"/>
      <c r="Z262" s="165"/>
    </row>
    <row r="263" customFormat="false" ht="13.5" hidden="false" customHeight="true" outlineLevel="0" collapsed="false">
      <c r="A263" s="223" t="n">
        <v>23</v>
      </c>
      <c r="B263" s="8" t="n">
        <v>30</v>
      </c>
      <c r="C263" s="231" t="n">
        <v>0.86</v>
      </c>
      <c r="D263" s="231" t="n">
        <v>0.94</v>
      </c>
      <c r="E263" s="231" t="n">
        <v>1.06</v>
      </c>
      <c r="F263" s="231" t="n">
        <v>1.2</v>
      </c>
      <c r="G263" s="231" t="n">
        <v>1.34</v>
      </c>
      <c r="H263" s="231" t="n">
        <v>1.41</v>
      </c>
      <c r="I263" s="231" t="n">
        <v>1.37</v>
      </c>
      <c r="J263" s="231" t="n">
        <v>1.25</v>
      </c>
      <c r="K263" s="231" t="n">
        <v>1.1</v>
      </c>
      <c r="L263" s="231" t="n">
        <v>0.97</v>
      </c>
      <c r="M263" s="231" t="n">
        <v>0.87</v>
      </c>
      <c r="N263" s="232" t="n">
        <v>0.84</v>
      </c>
      <c r="O263" s="165"/>
      <c r="P263" s="165"/>
      <c r="Q263" s="165"/>
      <c r="R263" s="165"/>
      <c r="S263" s="165"/>
      <c r="T263" s="165"/>
      <c r="U263" s="165"/>
      <c r="V263" s="165"/>
      <c r="W263" s="165"/>
      <c r="X263" s="165"/>
      <c r="Y263" s="165"/>
      <c r="Z263" s="165"/>
    </row>
    <row r="264" customFormat="false" ht="13.5" hidden="false" customHeight="true" outlineLevel="0" collapsed="false">
      <c r="A264" s="223" t="n">
        <v>24</v>
      </c>
      <c r="B264" s="8" t="n">
        <v>30</v>
      </c>
      <c r="C264" s="8" t="n">
        <v>0.87</v>
      </c>
      <c r="D264" s="8" t="n">
        <v>0.94</v>
      </c>
      <c r="E264" s="8" t="n">
        <v>1.06</v>
      </c>
      <c r="F264" s="8" t="n">
        <v>1.21</v>
      </c>
      <c r="G264" s="8" t="n">
        <v>1.35</v>
      </c>
      <c r="H264" s="8" t="n">
        <v>1.42</v>
      </c>
      <c r="I264" s="8" t="n">
        <v>1.38</v>
      </c>
      <c r="J264" s="8" t="n">
        <v>1.26</v>
      </c>
      <c r="K264" s="8" t="n">
        <v>1.11</v>
      </c>
      <c r="L264" s="8" t="n">
        <v>0.97</v>
      </c>
      <c r="M264" s="8" t="n">
        <v>0.88</v>
      </c>
      <c r="N264" s="234" t="n">
        <v>0.84</v>
      </c>
      <c r="O264" s="165"/>
      <c r="P264" s="165"/>
      <c r="Q264" s="165"/>
      <c r="R264" s="165"/>
      <c r="S264" s="165"/>
      <c r="T264" s="165"/>
      <c r="U264" s="165"/>
      <c r="V264" s="165"/>
      <c r="W264" s="165"/>
      <c r="X264" s="165"/>
      <c r="Y264" s="165"/>
      <c r="Z264" s="165"/>
    </row>
    <row r="265" customFormat="false" ht="13.5" hidden="false" customHeight="true" outlineLevel="0" collapsed="false">
      <c r="A265" s="223" t="n">
        <v>25</v>
      </c>
      <c r="B265" s="8" t="n">
        <v>30</v>
      </c>
      <c r="C265" s="231" t="n">
        <v>0.88</v>
      </c>
      <c r="D265" s="231" t="n">
        <v>0.95</v>
      </c>
      <c r="E265" s="231" t="n">
        <v>1.07</v>
      </c>
      <c r="F265" s="231" t="n">
        <v>1.22</v>
      </c>
      <c r="G265" s="231" t="n">
        <v>1.37</v>
      </c>
      <c r="H265" s="231" t="n">
        <v>1.44</v>
      </c>
      <c r="I265" s="231" t="n">
        <v>1.4</v>
      </c>
      <c r="J265" s="231" t="n">
        <v>1.27</v>
      </c>
      <c r="K265" s="231" t="n">
        <v>1.12</v>
      </c>
      <c r="L265" s="231" t="n">
        <v>0.98</v>
      </c>
      <c r="M265" s="231" t="n">
        <v>0.89</v>
      </c>
      <c r="N265" s="232" t="n">
        <v>0.85</v>
      </c>
      <c r="O265" s="165"/>
      <c r="P265" s="165"/>
      <c r="Q265" s="165"/>
      <c r="R265" s="165"/>
      <c r="S265" s="165"/>
      <c r="T265" s="165"/>
      <c r="U265" s="165"/>
      <c r="V265" s="165"/>
      <c r="W265" s="165"/>
      <c r="X265" s="165"/>
      <c r="Y265" s="165"/>
      <c r="Z265" s="165"/>
    </row>
    <row r="266" customFormat="false" ht="13.5" hidden="false" customHeight="true" outlineLevel="0" collapsed="false">
      <c r="A266" s="223" t="n">
        <v>26</v>
      </c>
      <c r="B266" s="8" t="n">
        <v>30</v>
      </c>
      <c r="C266" s="8" t="n">
        <v>0.88</v>
      </c>
      <c r="D266" s="8" t="n">
        <v>0.96</v>
      </c>
      <c r="E266" s="8" t="n">
        <v>1.08</v>
      </c>
      <c r="F266" s="8" t="n">
        <v>1.23</v>
      </c>
      <c r="G266" s="8" t="n">
        <v>1.38</v>
      </c>
      <c r="H266" s="8" t="n">
        <v>1.45</v>
      </c>
      <c r="I266" s="8" t="n">
        <v>1.41</v>
      </c>
      <c r="J266" s="8" t="n">
        <v>1.28</v>
      </c>
      <c r="K266" s="8" t="n">
        <v>1.12</v>
      </c>
      <c r="L266" s="8" t="n">
        <v>0.99</v>
      </c>
      <c r="M266" s="8" t="n">
        <v>0.89</v>
      </c>
      <c r="N266" s="234" t="n">
        <v>0.85</v>
      </c>
      <c r="O266" s="165"/>
      <c r="P266" s="165"/>
      <c r="Q266" s="165"/>
      <c r="R266" s="165"/>
      <c r="S266" s="165"/>
      <c r="T266" s="165"/>
      <c r="U266" s="165"/>
      <c r="V266" s="165"/>
      <c r="W266" s="165"/>
      <c r="X266" s="165"/>
      <c r="Y266" s="165"/>
      <c r="Z266" s="165"/>
    </row>
    <row r="267" customFormat="false" ht="13.5" hidden="false" customHeight="true" outlineLevel="0" collapsed="false">
      <c r="A267" s="223" t="n">
        <v>27</v>
      </c>
      <c r="B267" s="8" t="n">
        <v>30</v>
      </c>
      <c r="C267" s="231" t="n">
        <v>0.89</v>
      </c>
      <c r="D267" s="231" t="n">
        <v>0.97</v>
      </c>
      <c r="E267" s="231" t="n">
        <v>1.09</v>
      </c>
      <c r="F267" s="231" t="n">
        <v>1.25</v>
      </c>
      <c r="G267" s="231" t="n">
        <v>1.39</v>
      </c>
      <c r="H267" s="231" t="n">
        <v>1.47</v>
      </c>
      <c r="I267" s="231" t="n">
        <v>1.43</v>
      </c>
      <c r="J267" s="231" t="n">
        <v>1.3</v>
      </c>
      <c r="K267" s="231" t="n">
        <v>1.13</v>
      </c>
      <c r="L267" s="231" t="n">
        <v>1</v>
      </c>
      <c r="M267" s="231" t="n">
        <v>0.9</v>
      </c>
      <c r="N267" s="232" t="n">
        <v>0.86</v>
      </c>
      <c r="O267" s="165"/>
      <c r="P267" s="165"/>
      <c r="Q267" s="165"/>
      <c r="R267" s="165"/>
      <c r="S267" s="165"/>
      <c r="T267" s="165"/>
      <c r="U267" s="165"/>
      <c r="V267" s="165"/>
      <c r="W267" s="165"/>
      <c r="X267" s="165"/>
      <c r="Y267" s="165"/>
      <c r="Z267" s="165"/>
    </row>
    <row r="268" customFormat="false" ht="13.5" hidden="false" customHeight="true" outlineLevel="0" collapsed="false">
      <c r="A268" s="223" t="n">
        <v>28</v>
      </c>
      <c r="B268" s="8" t="n">
        <v>30</v>
      </c>
      <c r="C268" s="8" t="n">
        <v>0.89</v>
      </c>
      <c r="D268" s="8" t="n">
        <v>0.97</v>
      </c>
      <c r="E268" s="8" t="n">
        <v>1.1</v>
      </c>
      <c r="F268" s="8" t="n">
        <v>1.26</v>
      </c>
      <c r="G268" s="8" t="n">
        <v>1.4</v>
      </c>
      <c r="H268" s="8" t="n">
        <v>1.48</v>
      </c>
      <c r="I268" s="8" t="n">
        <v>1.44</v>
      </c>
      <c r="J268" s="8" t="n">
        <v>1.31</v>
      </c>
      <c r="K268" s="8" t="n">
        <v>1.14</v>
      </c>
      <c r="L268" s="8" t="n">
        <v>1</v>
      </c>
      <c r="M268" s="8" t="n">
        <v>0.91</v>
      </c>
      <c r="N268" s="234" t="n">
        <v>0.87</v>
      </c>
      <c r="O268" s="165"/>
      <c r="P268" s="165"/>
      <c r="Q268" s="165"/>
      <c r="R268" s="165"/>
      <c r="S268" s="165"/>
      <c r="T268" s="165"/>
      <c r="U268" s="165"/>
      <c r="V268" s="165"/>
      <c r="W268" s="165"/>
      <c r="X268" s="165"/>
      <c r="Y268" s="165"/>
      <c r="Z268" s="165"/>
    </row>
    <row r="269" customFormat="false" ht="13.5" hidden="false" customHeight="true" outlineLevel="0" collapsed="false">
      <c r="A269" s="223" t="n">
        <v>29</v>
      </c>
      <c r="B269" s="8" t="n">
        <v>30</v>
      </c>
      <c r="C269" s="231" t="n">
        <v>0.9</v>
      </c>
      <c r="D269" s="231" t="n">
        <v>0.98</v>
      </c>
      <c r="E269" s="231" t="n">
        <v>1.11</v>
      </c>
      <c r="F269" s="231" t="n">
        <v>1.27</v>
      </c>
      <c r="G269" s="231" t="n">
        <v>1.42</v>
      </c>
      <c r="H269" s="231" t="n">
        <v>1.5</v>
      </c>
      <c r="I269" s="231" t="n">
        <v>1.46</v>
      </c>
      <c r="J269" s="231" t="n">
        <v>1.32</v>
      </c>
      <c r="K269" s="231" t="n">
        <v>1.15</v>
      </c>
      <c r="L269" s="231" t="n">
        <v>1.01</v>
      </c>
      <c r="M269" s="231" t="n">
        <v>0.92</v>
      </c>
      <c r="N269" s="232" t="n">
        <v>0.88</v>
      </c>
      <c r="O269" s="165"/>
      <c r="P269" s="165"/>
      <c r="Q269" s="165"/>
      <c r="R269" s="165"/>
      <c r="S269" s="165"/>
      <c r="T269" s="165"/>
      <c r="U269" s="165"/>
      <c r="V269" s="165"/>
      <c r="W269" s="165"/>
      <c r="X269" s="165"/>
      <c r="Y269" s="165"/>
      <c r="Z269" s="165"/>
    </row>
    <row r="270" customFormat="false" ht="13.5" hidden="false" customHeight="true" outlineLevel="0" collapsed="false">
      <c r="A270" s="223" t="n">
        <v>30</v>
      </c>
      <c r="B270" s="8" t="n">
        <v>30</v>
      </c>
      <c r="C270" s="8" t="n">
        <v>0.91</v>
      </c>
      <c r="D270" s="8" t="n">
        <v>0.99</v>
      </c>
      <c r="E270" s="8" t="n">
        <v>1.12</v>
      </c>
      <c r="F270" s="8" t="n">
        <v>1.28</v>
      </c>
      <c r="G270" s="8" t="n">
        <v>1.44</v>
      </c>
      <c r="H270" s="8" t="n">
        <v>1.52</v>
      </c>
      <c r="I270" s="8" t="n">
        <v>1.47</v>
      </c>
      <c r="J270" s="8" t="n">
        <v>1.33</v>
      </c>
      <c r="K270" s="8" t="n">
        <v>1.16</v>
      </c>
      <c r="L270" s="8" t="n">
        <v>1.02</v>
      </c>
      <c r="M270" s="8" t="n">
        <v>0.92</v>
      </c>
      <c r="N270" s="234" t="n">
        <v>0.88</v>
      </c>
      <c r="O270" s="165"/>
      <c r="P270" s="165"/>
      <c r="Q270" s="165"/>
      <c r="R270" s="165"/>
      <c r="S270" s="165"/>
      <c r="T270" s="165"/>
      <c r="U270" s="165"/>
      <c r="V270" s="165"/>
      <c r="W270" s="165"/>
      <c r="X270" s="165"/>
      <c r="Y270" s="165"/>
      <c r="Z270" s="165"/>
    </row>
    <row r="271" customFormat="false" ht="13.5" hidden="false" customHeight="true" outlineLevel="0" collapsed="false">
      <c r="A271" s="223" t="n">
        <v>31</v>
      </c>
      <c r="B271" s="8" t="n">
        <v>30</v>
      </c>
      <c r="C271" s="231" t="n">
        <v>0.92</v>
      </c>
      <c r="D271" s="231" t="n">
        <v>1</v>
      </c>
      <c r="E271" s="231" t="n">
        <v>1.13</v>
      </c>
      <c r="F271" s="231" t="n">
        <v>1.29</v>
      </c>
      <c r="G271" s="231" t="n">
        <v>1.46</v>
      </c>
      <c r="H271" s="231" t="n">
        <v>1.54</v>
      </c>
      <c r="I271" s="231" t="n">
        <v>1.49</v>
      </c>
      <c r="J271" s="231" t="n">
        <v>1.35</v>
      </c>
      <c r="K271" s="231" t="n">
        <v>1.17</v>
      </c>
      <c r="L271" s="231" t="n">
        <v>1.03</v>
      </c>
      <c r="M271" s="231" t="n">
        <v>0.93</v>
      </c>
      <c r="N271" s="232" t="n">
        <v>0.89</v>
      </c>
      <c r="O271" s="165"/>
      <c r="P271" s="165"/>
      <c r="Q271" s="165"/>
      <c r="R271" s="165"/>
      <c r="S271" s="165"/>
      <c r="T271" s="165"/>
      <c r="U271" s="165"/>
      <c r="V271" s="165"/>
      <c r="W271" s="165"/>
      <c r="X271" s="165"/>
      <c r="Y271" s="165"/>
      <c r="Z271" s="165"/>
    </row>
    <row r="272" customFormat="false" ht="13.5" hidden="false" customHeight="true" outlineLevel="0" collapsed="false">
      <c r="A272" s="223" t="n">
        <v>32</v>
      </c>
      <c r="B272" s="8" t="n">
        <v>30</v>
      </c>
      <c r="C272" s="8" t="n">
        <v>0.92</v>
      </c>
      <c r="D272" s="8" t="n">
        <v>1</v>
      </c>
      <c r="E272" s="8" t="n">
        <v>1.14</v>
      </c>
      <c r="F272" s="8" t="n">
        <v>1.3</v>
      </c>
      <c r="G272" s="8" t="n">
        <v>1.47</v>
      </c>
      <c r="H272" s="8" t="n">
        <v>1.56</v>
      </c>
      <c r="I272" s="8" t="n">
        <v>1.51</v>
      </c>
      <c r="J272" s="8" t="n">
        <v>1.36</v>
      </c>
      <c r="K272" s="8" t="n">
        <v>1.18</v>
      </c>
      <c r="L272" s="8" t="n">
        <v>1.03</v>
      </c>
      <c r="M272" s="8" t="n">
        <v>0.93</v>
      </c>
      <c r="N272" s="234" t="n">
        <v>0.89</v>
      </c>
      <c r="O272" s="165"/>
      <c r="P272" s="165"/>
      <c r="Q272" s="165"/>
      <c r="R272" s="165"/>
      <c r="S272" s="165"/>
      <c r="T272" s="165"/>
      <c r="U272" s="165"/>
      <c r="V272" s="165"/>
      <c r="W272" s="165"/>
      <c r="X272" s="165"/>
      <c r="Y272" s="165"/>
      <c r="Z272" s="165"/>
    </row>
    <row r="273" customFormat="false" ht="13.5" hidden="false" customHeight="true" outlineLevel="0" collapsed="false">
      <c r="A273" s="223" t="n">
        <v>33</v>
      </c>
      <c r="B273" s="8" t="n">
        <v>30</v>
      </c>
      <c r="C273" s="231" t="n">
        <v>0.93</v>
      </c>
      <c r="D273" s="231" t="n">
        <v>1.01</v>
      </c>
      <c r="E273" s="231" t="n">
        <v>1.15</v>
      </c>
      <c r="F273" s="231" t="n">
        <v>1.32</v>
      </c>
      <c r="G273" s="231" t="n">
        <v>1.49</v>
      </c>
      <c r="H273" s="231" t="n">
        <v>1.58</v>
      </c>
      <c r="I273" s="231" t="n">
        <v>1.53</v>
      </c>
      <c r="J273" s="231" t="n">
        <v>1.38</v>
      </c>
      <c r="K273" s="231" t="n">
        <v>1.19</v>
      </c>
      <c r="L273" s="231" t="n">
        <v>1.04</v>
      </c>
      <c r="M273" s="231" t="n">
        <v>0.94</v>
      </c>
      <c r="N273" s="232" t="n">
        <v>0.9</v>
      </c>
      <c r="O273" s="165"/>
      <c r="P273" s="165"/>
      <c r="Q273" s="165"/>
      <c r="R273" s="165"/>
      <c r="S273" s="165"/>
      <c r="T273" s="165"/>
      <c r="U273" s="165"/>
      <c r="V273" s="165"/>
      <c r="W273" s="165"/>
      <c r="X273" s="165"/>
      <c r="Y273" s="165"/>
      <c r="Z273" s="165"/>
    </row>
    <row r="274" customFormat="false" ht="13.5" hidden="false" customHeight="true" outlineLevel="0" collapsed="false">
      <c r="A274" s="223" t="n">
        <v>34</v>
      </c>
      <c r="B274" s="8" t="n">
        <v>30</v>
      </c>
      <c r="C274" s="8" t="n">
        <v>0.93</v>
      </c>
      <c r="D274" s="8" t="n">
        <v>1.02</v>
      </c>
      <c r="E274" s="8" t="n">
        <v>1.15</v>
      </c>
      <c r="F274" s="8" t="n">
        <v>1.33</v>
      </c>
      <c r="G274" s="8" t="n">
        <v>1.5</v>
      </c>
      <c r="H274" s="8" t="n">
        <v>1.6</v>
      </c>
      <c r="I274" s="8" t="n">
        <v>1.55</v>
      </c>
      <c r="J274" s="8" t="n">
        <v>1.39</v>
      </c>
      <c r="K274" s="8" t="n">
        <v>1.2</v>
      </c>
      <c r="L274" s="8" t="n">
        <v>1.05</v>
      </c>
      <c r="M274" s="8" t="n">
        <v>0.95</v>
      </c>
      <c r="N274" s="234" t="n">
        <v>0.91</v>
      </c>
      <c r="O274" s="165"/>
      <c r="P274" s="165"/>
      <c r="Q274" s="165"/>
      <c r="R274" s="165"/>
      <c r="S274" s="165"/>
      <c r="T274" s="165"/>
      <c r="U274" s="165"/>
      <c r="V274" s="165"/>
      <c r="W274" s="165"/>
      <c r="X274" s="165"/>
      <c r="Y274" s="165"/>
      <c r="Z274" s="165"/>
    </row>
    <row r="275" customFormat="false" ht="13.5" hidden="false" customHeight="true" outlineLevel="0" collapsed="false">
      <c r="A275" s="223" t="n">
        <v>35</v>
      </c>
      <c r="B275" s="8" t="n">
        <v>30</v>
      </c>
      <c r="C275" s="231" t="n">
        <v>0.94</v>
      </c>
      <c r="D275" s="231" t="n">
        <v>1.03</v>
      </c>
      <c r="E275" s="231" t="n">
        <v>1.16</v>
      </c>
      <c r="F275" s="231" t="n">
        <v>1.35</v>
      </c>
      <c r="G275" s="231" t="n">
        <v>1.52</v>
      </c>
      <c r="H275" s="231" t="n">
        <v>1.62</v>
      </c>
      <c r="I275" s="231" t="n">
        <v>1.57</v>
      </c>
      <c r="J275" s="231" t="n">
        <v>1.41</v>
      </c>
      <c r="K275" s="231" t="n">
        <v>1.21</v>
      </c>
      <c r="L275" s="231" t="n">
        <v>1.06</v>
      </c>
      <c r="M275" s="231" t="n">
        <v>0.96</v>
      </c>
      <c r="N275" s="232" t="n">
        <v>0.92</v>
      </c>
      <c r="O275" s="165"/>
      <c r="P275" s="165"/>
      <c r="Q275" s="165"/>
      <c r="R275" s="165"/>
      <c r="S275" s="165"/>
      <c r="T275" s="165"/>
      <c r="U275" s="165"/>
      <c r="V275" s="165"/>
      <c r="W275" s="165"/>
      <c r="X275" s="165"/>
      <c r="Y275" s="165"/>
      <c r="Z275" s="165"/>
    </row>
    <row r="276" customFormat="false" ht="13.5" hidden="false" customHeight="true" outlineLevel="0" collapsed="false">
      <c r="A276" s="223" t="n">
        <v>36</v>
      </c>
      <c r="B276" s="8" t="n">
        <v>30</v>
      </c>
      <c r="C276" s="8" t="n">
        <v>0.95</v>
      </c>
      <c r="D276" s="8" t="n">
        <v>1.04</v>
      </c>
      <c r="E276" s="8" t="n">
        <v>1.17</v>
      </c>
      <c r="F276" s="8" t="n">
        <v>1.36</v>
      </c>
      <c r="G276" s="8" t="n">
        <v>1.54</v>
      </c>
      <c r="H276" s="8" t="n">
        <v>1.64</v>
      </c>
      <c r="I276" s="8" t="n">
        <v>1.59</v>
      </c>
      <c r="J276" s="8" t="n">
        <v>1.42</v>
      </c>
      <c r="K276" s="8" t="n">
        <v>1.22</v>
      </c>
      <c r="L276" s="8" t="n">
        <v>1.07</v>
      </c>
      <c r="M276" s="8" t="n">
        <v>0.96</v>
      </c>
      <c r="N276" s="234" t="n">
        <v>0.92</v>
      </c>
      <c r="O276" s="165"/>
      <c r="P276" s="165"/>
      <c r="Q276" s="165"/>
      <c r="R276" s="165"/>
      <c r="S276" s="165"/>
      <c r="T276" s="165"/>
      <c r="U276" s="165"/>
      <c r="V276" s="165"/>
      <c r="W276" s="165"/>
      <c r="X276" s="165"/>
      <c r="Y276" s="165"/>
      <c r="Z276" s="165"/>
    </row>
    <row r="277" customFormat="false" ht="13.5" hidden="false" customHeight="true" outlineLevel="0" collapsed="false">
      <c r="A277" s="223" t="n">
        <v>37</v>
      </c>
      <c r="B277" s="8" t="n">
        <v>30</v>
      </c>
      <c r="C277" s="231" t="n">
        <v>0.96</v>
      </c>
      <c r="D277" s="231" t="n">
        <v>1.05</v>
      </c>
      <c r="E277" s="231" t="n">
        <v>1.19</v>
      </c>
      <c r="F277" s="231" t="n">
        <v>1.38</v>
      </c>
      <c r="G277" s="231" t="n">
        <v>1.56</v>
      </c>
      <c r="H277" s="231" t="n">
        <v>1.67</v>
      </c>
      <c r="I277" s="231" t="n">
        <v>1.61</v>
      </c>
      <c r="J277" s="231" t="n">
        <v>1.44</v>
      </c>
      <c r="K277" s="231" t="n">
        <v>1.24</v>
      </c>
      <c r="L277" s="231" t="n">
        <v>1.08</v>
      </c>
      <c r="M277" s="231" t="n">
        <v>0.97</v>
      </c>
      <c r="N277" s="232" t="n">
        <v>0.93</v>
      </c>
      <c r="O277" s="165"/>
      <c r="P277" s="165"/>
      <c r="Q277" s="165"/>
      <c r="R277" s="165"/>
      <c r="S277" s="165"/>
      <c r="T277" s="165"/>
      <c r="U277" s="165"/>
      <c r="V277" s="165"/>
      <c r="W277" s="165"/>
      <c r="X277" s="165"/>
      <c r="Y277" s="165"/>
      <c r="Z277" s="165"/>
    </row>
    <row r="278" customFormat="false" ht="13.5" hidden="false" customHeight="true" outlineLevel="0" collapsed="false">
      <c r="A278" s="223" t="n">
        <v>38</v>
      </c>
      <c r="B278" s="8" t="n">
        <v>30</v>
      </c>
      <c r="C278" s="8" t="n">
        <v>0.96</v>
      </c>
      <c r="D278" s="8" t="n">
        <v>1.05</v>
      </c>
      <c r="E278" s="8" t="n">
        <v>1.2</v>
      </c>
      <c r="F278" s="8" t="n">
        <v>1.39</v>
      </c>
      <c r="G278" s="8" t="n">
        <v>1.58</v>
      </c>
      <c r="H278" s="8" t="n">
        <v>1.69</v>
      </c>
      <c r="I278" s="8" t="n">
        <v>1.63</v>
      </c>
      <c r="J278" s="8" t="n">
        <v>1.45</v>
      </c>
      <c r="K278" s="8" t="n">
        <v>1.25</v>
      </c>
      <c r="L278" s="8" t="n">
        <v>1.08</v>
      </c>
      <c r="M278" s="8" t="n">
        <v>0.98</v>
      </c>
      <c r="N278" s="234" t="n">
        <v>0.93</v>
      </c>
      <c r="O278" s="165"/>
      <c r="P278" s="165"/>
      <c r="Q278" s="165"/>
      <c r="R278" s="165"/>
      <c r="S278" s="165"/>
      <c r="T278" s="165"/>
      <c r="U278" s="165"/>
      <c r="V278" s="165"/>
      <c r="W278" s="165"/>
      <c r="X278" s="165"/>
      <c r="Y278" s="165"/>
      <c r="Z278" s="165"/>
    </row>
    <row r="279" customFormat="false" ht="13.5" hidden="false" customHeight="true" outlineLevel="0" collapsed="false">
      <c r="A279" s="223" t="n">
        <v>39</v>
      </c>
      <c r="B279" s="8" t="n">
        <v>30</v>
      </c>
      <c r="C279" s="231" t="n">
        <v>0.97</v>
      </c>
      <c r="D279" s="231" t="n">
        <v>1.06</v>
      </c>
      <c r="E279" s="231" t="n">
        <v>1.21</v>
      </c>
      <c r="F279" s="231" t="n">
        <v>1.41</v>
      </c>
      <c r="G279" s="231" t="n">
        <v>1.61</v>
      </c>
      <c r="H279" s="231" t="n">
        <v>1.72</v>
      </c>
      <c r="I279" s="231" t="n">
        <v>1.66</v>
      </c>
      <c r="J279" s="231" t="n">
        <v>1.47</v>
      </c>
      <c r="K279" s="231" t="n">
        <v>1.26</v>
      </c>
      <c r="L279" s="231" t="n">
        <v>1.09</v>
      </c>
      <c r="M279" s="231" t="n">
        <v>0.99</v>
      </c>
      <c r="N279" s="232" t="n">
        <v>0.94</v>
      </c>
      <c r="O279" s="165"/>
      <c r="P279" s="165"/>
      <c r="Q279" s="165"/>
      <c r="R279" s="165"/>
      <c r="S279" s="165"/>
      <c r="T279" s="165"/>
      <c r="U279" s="165"/>
      <c r="V279" s="165"/>
      <c r="W279" s="165"/>
      <c r="X279" s="165"/>
      <c r="Y279" s="165"/>
      <c r="Z279" s="165"/>
    </row>
    <row r="280" customFormat="false" ht="13.5" hidden="false" customHeight="true" outlineLevel="0" collapsed="false">
      <c r="A280" s="223" t="n">
        <v>40</v>
      </c>
      <c r="B280" s="8" t="n">
        <v>30</v>
      </c>
      <c r="C280" s="8" t="n">
        <v>0.97</v>
      </c>
      <c r="D280" s="8" t="n">
        <v>1.07</v>
      </c>
      <c r="E280" s="8" t="n">
        <v>1.22</v>
      </c>
      <c r="F280" s="8" t="n">
        <v>1.42</v>
      </c>
      <c r="G280" s="8" t="n">
        <v>1.63</v>
      </c>
      <c r="H280" s="8" t="n">
        <v>1.74</v>
      </c>
      <c r="I280" s="8" t="n">
        <v>1.68</v>
      </c>
      <c r="J280" s="8" t="n">
        <v>1.49</v>
      </c>
      <c r="K280" s="8" t="n">
        <v>1.27</v>
      </c>
      <c r="L280" s="8" t="n">
        <v>1.1</v>
      </c>
      <c r="M280" s="8" t="n">
        <v>0.99</v>
      </c>
      <c r="N280" s="234" t="n">
        <v>0.95</v>
      </c>
      <c r="O280" s="165"/>
      <c r="P280" s="165"/>
      <c r="Q280" s="165"/>
      <c r="R280" s="165"/>
      <c r="S280" s="165"/>
      <c r="T280" s="165"/>
      <c r="U280" s="165"/>
      <c r="V280" s="165"/>
      <c r="W280" s="165"/>
      <c r="X280" s="165"/>
      <c r="Y280" s="165"/>
      <c r="Z280" s="165"/>
    </row>
    <row r="281" customFormat="false" ht="13.5" hidden="false" customHeight="true" outlineLevel="0" collapsed="false">
      <c r="A281" s="223" t="n">
        <v>41</v>
      </c>
      <c r="B281" s="8" t="n">
        <v>30</v>
      </c>
      <c r="C281" s="231" t="n">
        <v>0.98</v>
      </c>
      <c r="D281" s="231" t="n">
        <v>1.08</v>
      </c>
      <c r="E281" s="231" t="n">
        <v>1.23</v>
      </c>
      <c r="F281" s="231" t="n">
        <v>1.44</v>
      </c>
      <c r="G281" s="231" t="n">
        <v>1.65</v>
      </c>
      <c r="H281" s="231" t="n">
        <v>1.77</v>
      </c>
      <c r="I281" s="231" t="n">
        <v>1.71</v>
      </c>
      <c r="J281" s="231" t="n">
        <v>1.51</v>
      </c>
      <c r="K281" s="231" t="n">
        <v>1.28</v>
      </c>
      <c r="L281" s="231" t="n">
        <v>1.11</v>
      </c>
      <c r="M281" s="231" t="n">
        <v>1</v>
      </c>
      <c r="N281" s="232" t="n">
        <v>0.96</v>
      </c>
      <c r="O281" s="165"/>
      <c r="P281" s="165"/>
      <c r="Q281" s="165"/>
      <c r="R281" s="165"/>
      <c r="S281" s="165"/>
      <c r="T281" s="165"/>
      <c r="U281" s="165"/>
      <c r="V281" s="165"/>
      <c r="W281" s="165"/>
      <c r="X281" s="165"/>
      <c r="Y281" s="165"/>
      <c r="Z281" s="165"/>
    </row>
    <row r="282" customFormat="false" ht="13.5" hidden="false" customHeight="true" outlineLevel="0" collapsed="false">
      <c r="A282" s="223" t="n">
        <v>42</v>
      </c>
      <c r="B282" s="8" t="n">
        <v>30</v>
      </c>
      <c r="C282" s="8" t="n">
        <v>0.99</v>
      </c>
      <c r="D282" s="8" t="n">
        <v>1.08</v>
      </c>
      <c r="E282" s="8" t="n">
        <v>1.24</v>
      </c>
      <c r="F282" s="8" t="n">
        <v>1.45</v>
      </c>
      <c r="G282" s="8" t="n">
        <v>1.67</v>
      </c>
      <c r="H282" s="8" t="n">
        <v>1.8</v>
      </c>
      <c r="I282" s="8" t="n">
        <v>1.73</v>
      </c>
      <c r="J282" s="8" t="n">
        <v>1.52</v>
      </c>
      <c r="K282" s="8" t="n">
        <v>1.29</v>
      </c>
      <c r="L282" s="8" t="n">
        <v>1.12</v>
      </c>
      <c r="M282" s="8" t="n">
        <v>1</v>
      </c>
      <c r="N282" s="234" t="n">
        <v>0.96</v>
      </c>
      <c r="O282" s="165"/>
      <c r="P282" s="165"/>
      <c r="Q282" s="165"/>
      <c r="R282" s="165"/>
      <c r="S282" s="165"/>
      <c r="T282" s="165"/>
      <c r="U282" s="165"/>
      <c r="V282" s="165"/>
      <c r="W282" s="165"/>
      <c r="X282" s="165"/>
      <c r="Y282" s="165"/>
      <c r="Z282" s="165"/>
    </row>
    <row r="283" customFormat="false" ht="13.5" hidden="false" customHeight="true" outlineLevel="0" collapsed="false">
      <c r="A283" s="223" t="n">
        <v>43</v>
      </c>
      <c r="B283" s="8" t="n">
        <v>30</v>
      </c>
      <c r="C283" s="231" t="n">
        <v>1</v>
      </c>
      <c r="D283" s="231" t="n">
        <v>1.09</v>
      </c>
      <c r="E283" s="231" t="n">
        <v>1.25</v>
      </c>
      <c r="F283" s="231" t="n">
        <v>1.47</v>
      </c>
      <c r="G283" s="231" t="n">
        <v>1.7</v>
      </c>
      <c r="H283" s="231" t="n">
        <v>1.83</v>
      </c>
      <c r="I283" s="231" t="n">
        <v>1.76</v>
      </c>
      <c r="J283" s="231" t="n">
        <v>1.54</v>
      </c>
      <c r="K283" s="231" t="n">
        <v>1.31</v>
      </c>
      <c r="L283" s="231" t="n">
        <v>1.13</v>
      </c>
      <c r="M283" s="231" t="n">
        <v>1.01</v>
      </c>
      <c r="N283" s="232" t="n">
        <v>0.97</v>
      </c>
      <c r="O283" s="165"/>
      <c r="P283" s="165"/>
      <c r="Q283" s="165"/>
      <c r="R283" s="165"/>
      <c r="S283" s="165"/>
      <c r="T283" s="165"/>
      <c r="U283" s="165"/>
      <c r="V283" s="165"/>
      <c r="W283" s="165"/>
      <c r="X283" s="165"/>
      <c r="Y283" s="165"/>
      <c r="Z283" s="165"/>
    </row>
    <row r="284" customFormat="false" ht="13.5" hidden="false" customHeight="true" outlineLevel="0" collapsed="false">
      <c r="A284" s="223" t="n">
        <v>44</v>
      </c>
      <c r="B284" s="8" t="n">
        <v>30</v>
      </c>
      <c r="C284" s="8" t="n">
        <v>1</v>
      </c>
      <c r="D284" s="8" t="n">
        <v>1.1</v>
      </c>
      <c r="E284" s="8" t="n">
        <v>1.26</v>
      </c>
      <c r="F284" s="8" t="n">
        <v>1.49</v>
      </c>
      <c r="G284" s="8" t="n">
        <v>1.72</v>
      </c>
      <c r="H284" s="8" t="n">
        <v>1.86</v>
      </c>
      <c r="I284" s="8" t="n">
        <v>1.78</v>
      </c>
      <c r="J284" s="8" t="n">
        <v>1.56</v>
      </c>
      <c r="K284" s="8" t="n">
        <v>1.32</v>
      </c>
      <c r="L284" s="8" t="n">
        <v>1.14</v>
      </c>
      <c r="M284" s="8" t="n">
        <v>1.02</v>
      </c>
      <c r="N284" s="234" t="n">
        <v>0.97</v>
      </c>
      <c r="O284" s="165"/>
      <c r="P284" s="165"/>
      <c r="Q284" s="165"/>
      <c r="R284" s="165"/>
      <c r="S284" s="165"/>
      <c r="T284" s="165"/>
      <c r="U284" s="165"/>
      <c r="V284" s="165"/>
      <c r="W284" s="165"/>
      <c r="X284" s="165"/>
      <c r="Y284" s="165"/>
      <c r="Z284" s="165"/>
    </row>
    <row r="285" customFormat="false" ht="13.5" hidden="false" customHeight="true" outlineLevel="0" collapsed="false">
      <c r="A285" s="223" t="n">
        <v>45</v>
      </c>
      <c r="B285" s="8" t="n">
        <v>30</v>
      </c>
      <c r="C285" s="231" t="n">
        <v>1.01</v>
      </c>
      <c r="D285" s="231" t="n">
        <v>1.11</v>
      </c>
      <c r="E285" s="231" t="n">
        <v>1.28</v>
      </c>
      <c r="F285" s="231" t="n">
        <v>1.51</v>
      </c>
      <c r="G285" s="231" t="n">
        <v>1.75</v>
      </c>
      <c r="H285" s="231" t="n">
        <v>1.89</v>
      </c>
      <c r="I285" s="231" t="n">
        <v>1.82</v>
      </c>
      <c r="J285" s="231" t="n">
        <v>1.59</v>
      </c>
      <c r="K285" s="231" t="n">
        <v>1.34</v>
      </c>
      <c r="L285" s="231" t="n">
        <v>1.15</v>
      </c>
      <c r="M285" s="231" t="n">
        <v>1.03</v>
      </c>
      <c r="N285" s="232" t="n">
        <v>0.98</v>
      </c>
      <c r="O285" s="165"/>
      <c r="P285" s="165"/>
      <c r="Q285" s="165"/>
      <c r="R285" s="165"/>
      <c r="S285" s="165"/>
      <c r="T285" s="165"/>
      <c r="U285" s="165"/>
      <c r="V285" s="165"/>
      <c r="W285" s="165"/>
      <c r="X285" s="165"/>
      <c r="Y285" s="165"/>
      <c r="Z285" s="165"/>
    </row>
    <row r="286" customFormat="false" ht="13.5" hidden="false" customHeight="true" outlineLevel="0" collapsed="false">
      <c r="A286" s="223" t="n">
        <v>46</v>
      </c>
      <c r="B286" s="8" t="n">
        <v>30</v>
      </c>
      <c r="C286" s="8" t="n">
        <v>1.02</v>
      </c>
      <c r="D286" s="8" t="n">
        <v>1.12</v>
      </c>
      <c r="E286" s="8" t="n">
        <v>1.29</v>
      </c>
      <c r="F286" s="8" t="n">
        <v>1.52</v>
      </c>
      <c r="G286" s="8" t="n">
        <v>1.78</v>
      </c>
      <c r="H286" s="8" t="n">
        <v>1.91</v>
      </c>
      <c r="I286" s="8" t="n">
        <v>1.85</v>
      </c>
      <c r="J286" s="8" t="n">
        <v>1.61</v>
      </c>
      <c r="K286" s="8" t="n">
        <v>1.35</v>
      </c>
      <c r="L286" s="8" t="n">
        <v>1.15</v>
      </c>
      <c r="M286" s="8" t="n">
        <v>1.03</v>
      </c>
      <c r="N286" s="234" t="n">
        <v>0.99</v>
      </c>
      <c r="O286" s="165"/>
      <c r="P286" s="165"/>
      <c r="Q286" s="165"/>
      <c r="R286" s="165"/>
      <c r="S286" s="165"/>
      <c r="T286" s="165"/>
      <c r="U286" s="165"/>
      <c r="V286" s="165"/>
      <c r="W286" s="165"/>
      <c r="X286" s="165"/>
      <c r="Y286" s="165"/>
      <c r="Z286" s="165"/>
    </row>
    <row r="287" customFormat="false" ht="13.5" hidden="false" customHeight="true" outlineLevel="0" collapsed="false">
      <c r="A287" s="223" t="n">
        <v>47</v>
      </c>
      <c r="B287" s="8" t="n">
        <v>30</v>
      </c>
      <c r="C287" s="231" t="n">
        <v>1.03</v>
      </c>
      <c r="D287" s="231" t="n">
        <v>1.13</v>
      </c>
      <c r="E287" s="231" t="n">
        <v>1.3</v>
      </c>
      <c r="F287" s="231" t="n">
        <v>1.54</v>
      </c>
      <c r="G287" s="231" t="n">
        <v>1.81</v>
      </c>
      <c r="H287" s="231" t="n">
        <v>1.95</v>
      </c>
      <c r="I287" s="231" t="n">
        <v>1.88</v>
      </c>
      <c r="J287" s="231" t="n">
        <v>1.64</v>
      </c>
      <c r="K287" s="231" t="n">
        <v>1.37</v>
      </c>
      <c r="L287" s="231" t="n">
        <v>1.16</v>
      </c>
      <c r="M287" s="231" t="n">
        <v>1.04</v>
      </c>
      <c r="N287" s="232" t="n">
        <v>1</v>
      </c>
      <c r="O287" s="165"/>
      <c r="P287" s="165"/>
      <c r="Q287" s="165"/>
      <c r="R287" s="165"/>
      <c r="S287" s="165"/>
      <c r="T287" s="165"/>
      <c r="U287" s="165"/>
      <c r="V287" s="165"/>
      <c r="W287" s="165"/>
      <c r="X287" s="165"/>
      <c r="Y287" s="165"/>
      <c r="Z287" s="165"/>
    </row>
    <row r="288" customFormat="false" ht="13.5" hidden="false" customHeight="true" outlineLevel="0" collapsed="false">
      <c r="A288" s="223" t="n">
        <v>48</v>
      </c>
      <c r="B288" s="8" t="n">
        <v>30</v>
      </c>
      <c r="C288" s="8" t="n">
        <v>1.03</v>
      </c>
      <c r="D288" s="8" t="n">
        <v>1.13</v>
      </c>
      <c r="E288" s="8" t="n">
        <v>1.31</v>
      </c>
      <c r="F288" s="8" t="n">
        <v>1.56</v>
      </c>
      <c r="G288" s="8" t="n">
        <v>1.84</v>
      </c>
      <c r="H288" s="8" t="n">
        <v>1.98</v>
      </c>
      <c r="I288" s="8" t="n">
        <v>1.91</v>
      </c>
      <c r="J288" s="8" t="n">
        <v>1.66</v>
      </c>
      <c r="K288" s="8" t="n">
        <v>1.38</v>
      </c>
      <c r="L288" s="8" t="n">
        <v>1.17</v>
      </c>
      <c r="M288" s="8" t="n">
        <v>1.05</v>
      </c>
      <c r="N288" s="234" t="n">
        <v>1</v>
      </c>
      <c r="O288" s="165"/>
      <c r="P288" s="165"/>
      <c r="Q288" s="165"/>
      <c r="R288" s="165"/>
      <c r="S288" s="165"/>
      <c r="T288" s="165"/>
      <c r="U288" s="165"/>
      <c r="V288" s="165"/>
      <c r="W288" s="165"/>
      <c r="X288" s="165"/>
      <c r="Y288" s="165"/>
      <c r="Z288" s="165"/>
    </row>
    <row r="289" customFormat="false" ht="13.5" hidden="false" customHeight="true" outlineLevel="0" collapsed="false">
      <c r="A289" s="223" t="n">
        <v>49</v>
      </c>
      <c r="B289" s="8" t="n">
        <v>30</v>
      </c>
      <c r="C289" s="231" t="n">
        <v>1.04</v>
      </c>
      <c r="D289" s="231" t="n">
        <v>1.14</v>
      </c>
      <c r="E289" s="231" t="n">
        <v>1.33</v>
      </c>
      <c r="F289" s="231" t="n">
        <v>1.59</v>
      </c>
      <c r="G289" s="231" t="n">
        <v>1.87</v>
      </c>
      <c r="H289" s="231" t="n">
        <v>2.02</v>
      </c>
      <c r="I289" s="231" t="n">
        <v>1.94</v>
      </c>
      <c r="J289" s="231" t="n">
        <v>1.69</v>
      </c>
      <c r="K289" s="231" t="n">
        <v>1.4</v>
      </c>
      <c r="L289" s="231" t="n">
        <v>1.18</v>
      </c>
      <c r="M289" s="231" t="n">
        <v>1.06</v>
      </c>
      <c r="N289" s="232" t="n">
        <v>1.01</v>
      </c>
      <c r="O289" s="165"/>
      <c r="P289" s="165"/>
      <c r="Q289" s="165"/>
      <c r="R289" s="165"/>
      <c r="S289" s="165"/>
      <c r="T289" s="165"/>
      <c r="U289" s="165"/>
      <c r="V289" s="165"/>
      <c r="W289" s="165"/>
      <c r="X289" s="165"/>
      <c r="Y289" s="165"/>
      <c r="Z289" s="165"/>
    </row>
    <row r="290" customFormat="false" ht="13.5" hidden="false" customHeight="true" outlineLevel="0" collapsed="false">
      <c r="A290" s="223" t="n">
        <v>50</v>
      </c>
      <c r="B290" s="8" t="n">
        <v>30</v>
      </c>
      <c r="C290" s="8" t="n">
        <v>1.04</v>
      </c>
      <c r="D290" s="8" t="n">
        <v>1.15</v>
      </c>
      <c r="E290" s="8" t="n">
        <v>1.34</v>
      </c>
      <c r="F290" s="8" t="n">
        <v>1.61</v>
      </c>
      <c r="G290" s="8" t="n">
        <v>1.9</v>
      </c>
      <c r="H290" s="8" t="n">
        <v>2.06</v>
      </c>
      <c r="I290" s="8" t="n">
        <v>1.97</v>
      </c>
      <c r="J290" s="8" t="n">
        <v>1.71</v>
      </c>
      <c r="K290" s="8" t="n">
        <v>1.41</v>
      </c>
      <c r="L290" s="8" t="n">
        <v>1.19</v>
      </c>
      <c r="M290" s="8" t="n">
        <v>1.06</v>
      </c>
      <c r="N290" s="234" t="n">
        <v>1.01</v>
      </c>
      <c r="O290" s="165"/>
      <c r="P290" s="165"/>
      <c r="Q290" s="165"/>
      <c r="R290" s="165"/>
      <c r="S290" s="165"/>
      <c r="T290" s="165"/>
      <c r="U290" s="165"/>
      <c r="V290" s="165"/>
      <c r="W290" s="165"/>
      <c r="X290" s="165"/>
      <c r="Y290" s="165"/>
      <c r="Z290" s="165"/>
    </row>
    <row r="291" customFormat="false" ht="13.5" hidden="false" customHeight="true" outlineLevel="0" collapsed="false">
      <c r="A291" s="223" t="n">
        <v>51</v>
      </c>
      <c r="B291" s="8" t="n">
        <v>30</v>
      </c>
      <c r="C291" s="231" t="n">
        <v>1.05</v>
      </c>
      <c r="D291" s="231" t="n">
        <v>1.16</v>
      </c>
      <c r="E291" s="231" t="n">
        <v>1.36</v>
      </c>
      <c r="F291" s="231" t="n">
        <v>1.63</v>
      </c>
      <c r="G291" s="231" t="n">
        <v>1.93</v>
      </c>
      <c r="H291" s="231" t="n">
        <v>2.09</v>
      </c>
      <c r="I291" s="231" t="n">
        <v>2.01</v>
      </c>
      <c r="J291" s="231" t="n">
        <v>1.74</v>
      </c>
      <c r="K291" s="231" t="n">
        <v>1.43</v>
      </c>
      <c r="L291" s="231" t="n">
        <v>1.2</v>
      </c>
      <c r="M291" s="231" t="n">
        <v>1.07</v>
      </c>
      <c r="N291" s="232" t="n">
        <v>1.02</v>
      </c>
      <c r="O291" s="165"/>
      <c r="P291" s="165"/>
      <c r="Q291" s="165"/>
      <c r="R291" s="165"/>
      <c r="S291" s="165"/>
      <c r="T291" s="165"/>
      <c r="U291" s="165"/>
      <c r="V291" s="165"/>
      <c r="W291" s="165"/>
      <c r="X291" s="165"/>
      <c r="Y291" s="165"/>
      <c r="Z291" s="165"/>
    </row>
    <row r="292" customFormat="false" ht="13.5" hidden="false" customHeight="true" outlineLevel="0" collapsed="false">
      <c r="A292" s="223" t="n">
        <v>52</v>
      </c>
      <c r="B292" s="8" t="n">
        <v>30</v>
      </c>
      <c r="C292" s="8" t="n">
        <v>1.06</v>
      </c>
      <c r="D292" s="8" t="n">
        <v>1.17</v>
      </c>
      <c r="E292" s="8" t="n">
        <v>1.37</v>
      </c>
      <c r="F292" s="8" t="n">
        <v>1.65</v>
      </c>
      <c r="G292" s="8" t="n">
        <v>1.96</v>
      </c>
      <c r="H292" s="8" t="n">
        <v>2.11</v>
      </c>
      <c r="I292" s="8" t="n">
        <v>2.04</v>
      </c>
      <c r="J292" s="8" t="n">
        <v>1.76</v>
      </c>
      <c r="K292" s="8" t="n">
        <v>1.44</v>
      </c>
      <c r="L292" s="8" t="n">
        <v>1.21</v>
      </c>
      <c r="M292" s="8" t="n">
        <v>1.08</v>
      </c>
      <c r="N292" s="234" t="n">
        <v>1.02</v>
      </c>
      <c r="O292" s="165"/>
      <c r="P292" s="165"/>
      <c r="Q292" s="165"/>
      <c r="R292" s="165"/>
      <c r="S292" s="165"/>
      <c r="T292" s="165"/>
      <c r="U292" s="165"/>
      <c r="V292" s="165"/>
      <c r="W292" s="165"/>
      <c r="X292" s="165"/>
      <c r="Y292" s="165"/>
      <c r="Z292" s="165"/>
    </row>
    <row r="293" customFormat="false" ht="13.5" hidden="false" customHeight="true" outlineLevel="0" collapsed="false">
      <c r="A293" s="223" t="n">
        <v>53</v>
      </c>
      <c r="B293" s="8" t="n">
        <v>30</v>
      </c>
      <c r="C293" s="235" t="n">
        <v>1.06</v>
      </c>
      <c r="D293" s="235" t="n">
        <v>1.08</v>
      </c>
      <c r="E293" s="235" t="n">
        <v>1.38</v>
      </c>
      <c r="F293" s="235" t="n">
        <v>1.67</v>
      </c>
      <c r="G293" s="235" t="n">
        <v>1.99</v>
      </c>
      <c r="H293" s="235" t="n">
        <v>2.16</v>
      </c>
      <c r="I293" s="235" t="n">
        <v>2.15</v>
      </c>
      <c r="J293" s="235" t="n">
        <v>1.8</v>
      </c>
      <c r="K293" s="235" t="n">
        <v>1.44</v>
      </c>
      <c r="L293" s="235" t="n">
        <v>1.21</v>
      </c>
      <c r="M293" s="235" t="n">
        <v>1.09</v>
      </c>
      <c r="N293" s="236" t="n">
        <v>1.03</v>
      </c>
      <c r="O293" s="165"/>
      <c r="P293" s="165"/>
      <c r="Q293" s="165"/>
      <c r="R293" s="165"/>
      <c r="S293" s="165"/>
      <c r="T293" s="165"/>
      <c r="U293" s="165"/>
      <c r="V293" s="165"/>
      <c r="W293" s="165"/>
      <c r="X293" s="165"/>
      <c r="Y293" s="165"/>
      <c r="Z293" s="165"/>
    </row>
    <row r="294" customFormat="false" ht="13.5" hidden="false" customHeight="true" outlineLevel="0" collapsed="false">
      <c r="A294" s="223" t="n">
        <v>54</v>
      </c>
      <c r="B294" s="8" t="n">
        <v>30</v>
      </c>
      <c r="C294" s="235" t="n">
        <v>1.07</v>
      </c>
      <c r="D294" s="235" t="n">
        <v>1.08</v>
      </c>
      <c r="E294" s="235" t="n">
        <v>1.4</v>
      </c>
      <c r="F294" s="235" t="n">
        <v>1.7</v>
      </c>
      <c r="G294" s="235" t="n">
        <v>2.02</v>
      </c>
      <c r="H294" s="235" t="n">
        <v>2.2</v>
      </c>
      <c r="I294" s="235" t="n">
        <v>2.19</v>
      </c>
      <c r="J294" s="235" t="n">
        <v>1.83</v>
      </c>
      <c r="K294" s="235" t="n">
        <v>1.46</v>
      </c>
      <c r="L294" s="235" t="n">
        <v>1.22</v>
      </c>
      <c r="M294" s="235" t="n">
        <v>1.1</v>
      </c>
      <c r="N294" s="236" t="n">
        <v>1.04</v>
      </c>
      <c r="O294" s="165"/>
      <c r="P294" s="165"/>
      <c r="Q294" s="165"/>
      <c r="R294" s="165"/>
      <c r="S294" s="165"/>
      <c r="T294" s="165"/>
      <c r="U294" s="165"/>
      <c r="V294" s="165"/>
      <c r="W294" s="165"/>
      <c r="X294" s="165"/>
      <c r="Y294" s="165"/>
      <c r="Z294" s="165"/>
    </row>
    <row r="295" customFormat="false" ht="13.5" hidden="false" customHeight="true" outlineLevel="0" collapsed="false">
      <c r="A295" s="226" t="n">
        <v>55</v>
      </c>
      <c r="B295" s="13" t="n">
        <v>30</v>
      </c>
      <c r="C295" s="237" t="n">
        <v>1.08</v>
      </c>
      <c r="D295" s="237" t="n">
        <v>1.09</v>
      </c>
      <c r="E295" s="237" t="n">
        <v>1.41</v>
      </c>
      <c r="F295" s="237" t="n">
        <v>1.72</v>
      </c>
      <c r="G295" s="237" t="n">
        <v>2.06</v>
      </c>
      <c r="H295" s="237" t="n">
        <v>2.24</v>
      </c>
      <c r="I295" s="237" t="n">
        <v>2.23</v>
      </c>
      <c r="J295" s="237" t="n">
        <v>1.86</v>
      </c>
      <c r="K295" s="237" t="n">
        <v>1.48</v>
      </c>
      <c r="L295" s="237" t="n">
        <v>1.23</v>
      </c>
      <c r="M295" s="237" t="n">
        <v>1.1</v>
      </c>
      <c r="N295" s="238" t="n">
        <v>1.04</v>
      </c>
      <c r="O295" s="165"/>
      <c r="P295" s="165"/>
      <c r="Q295" s="165"/>
      <c r="R295" s="165"/>
      <c r="S295" s="165"/>
      <c r="T295" s="165"/>
      <c r="U295" s="165"/>
      <c r="V295" s="165"/>
      <c r="W295" s="165"/>
      <c r="X295" s="165"/>
      <c r="Y295" s="165"/>
      <c r="Z295" s="165"/>
    </row>
    <row r="296" customFormat="false" ht="13.5" hidden="false" customHeight="true" outlineLevel="0" collapsed="false">
      <c r="A296" s="220" t="n">
        <v>18</v>
      </c>
      <c r="B296" s="2" t="n">
        <v>35</v>
      </c>
      <c r="C296" s="2" t="n">
        <v>0.78</v>
      </c>
      <c r="D296" s="2" t="n">
        <v>0.87</v>
      </c>
      <c r="E296" s="2" t="n">
        <v>1</v>
      </c>
      <c r="F296" s="2" t="n">
        <v>1.15</v>
      </c>
      <c r="G296" s="2" t="n">
        <v>1.29</v>
      </c>
      <c r="H296" s="2" t="n">
        <v>1.37</v>
      </c>
      <c r="I296" s="2" t="n">
        <v>1.33</v>
      </c>
      <c r="J296" s="2" t="n">
        <v>1.2</v>
      </c>
      <c r="K296" s="2" t="n">
        <v>1.04</v>
      </c>
      <c r="L296" s="2" t="n">
        <v>0.9</v>
      </c>
      <c r="M296" s="2" t="n">
        <v>0.79</v>
      </c>
      <c r="N296" s="233" t="n">
        <v>0.75</v>
      </c>
      <c r="O296" s="165"/>
      <c r="P296" s="165"/>
      <c r="Q296" s="165"/>
      <c r="R296" s="165"/>
      <c r="S296" s="165"/>
      <c r="T296" s="165"/>
      <c r="U296" s="165"/>
      <c r="V296" s="165"/>
      <c r="W296" s="165"/>
      <c r="X296" s="165"/>
      <c r="Y296" s="165"/>
      <c r="Z296" s="165"/>
    </row>
    <row r="297" customFormat="false" ht="13.5" hidden="false" customHeight="true" outlineLevel="0" collapsed="false">
      <c r="A297" s="223" t="n">
        <v>19</v>
      </c>
      <c r="B297" s="8" t="n">
        <v>35</v>
      </c>
      <c r="C297" s="231" t="n">
        <v>0.79</v>
      </c>
      <c r="D297" s="231" t="n">
        <v>0.88</v>
      </c>
      <c r="E297" s="231" t="n">
        <v>1.01</v>
      </c>
      <c r="F297" s="231" t="n">
        <v>1.17</v>
      </c>
      <c r="G297" s="231" t="n">
        <v>1.31</v>
      </c>
      <c r="H297" s="231" t="n">
        <v>1.39</v>
      </c>
      <c r="I297" s="231" t="n">
        <v>1.35</v>
      </c>
      <c r="J297" s="231" t="n">
        <v>1.22</v>
      </c>
      <c r="K297" s="231" t="n">
        <v>1.05</v>
      </c>
      <c r="L297" s="231" t="n">
        <v>0.91</v>
      </c>
      <c r="M297" s="231" t="n">
        <v>0.8</v>
      </c>
      <c r="N297" s="232" t="n">
        <v>0.76</v>
      </c>
      <c r="O297" s="165"/>
      <c r="P297" s="165"/>
      <c r="Q297" s="165"/>
      <c r="R297" s="165"/>
      <c r="S297" s="165"/>
      <c r="T297" s="165"/>
      <c r="U297" s="165"/>
      <c r="V297" s="165"/>
      <c r="W297" s="165"/>
      <c r="X297" s="165"/>
      <c r="Y297" s="165"/>
      <c r="Z297" s="165"/>
    </row>
    <row r="298" customFormat="false" ht="13.5" hidden="false" customHeight="true" outlineLevel="0" collapsed="false">
      <c r="A298" s="223" t="n">
        <v>20</v>
      </c>
      <c r="B298" s="8" t="n">
        <v>35</v>
      </c>
      <c r="C298" s="8" t="n">
        <v>0.79</v>
      </c>
      <c r="D298" s="8" t="n">
        <v>0.88</v>
      </c>
      <c r="E298" s="8" t="n">
        <v>1.02</v>
      </c>
      <c r="F298" s="8" t="n">
        <v>1.18</v>
      </c>
      <c r="G298" s="8" t="n">
        <v>1.32</v>
      </c>
      <c r="H298" s="8" t="n">
        <v>1.4</v>
      </c>
      <c r="I298" s="8" t="n">
        <v>1.36</v>
      </c>
      <c r="J298" s="8" t="n">
        <v>1.23</v>
      </c>
      <c r="K298" s="8" t="n">
        <v>1.06</v>
      </c>
      <c r="L298" s="8" t="n">
        <v>0.91</v>
      </c>
      <c r="M298" s="8" t="n">
        <v>0.81</v>
      </c>
      <c r="N298" s="234" t="n">
        <v>0.76</v>
      </c>
      <c r="O298" s="165"/>
      <c r="P298" s="165"/>
      <c r="Q298" s="165"/>
      <c r="R298" s="165"/>
      <c r="S298" s="165"/>
      <c r="T298" s="165"/>
      <c r="U298" s="165"/>
      <c r="V298" s="165"/>
      <c r="W298" s="165"/>
      <c r="X298" s="165"/>
      <c r="Y298" s="165"/>
      <c r="Z298" s="165"/>
    </row>
    <row r="299" customFormat="false" ht="13.5" hidden="false" customHeight="true" outlineLevel="0" collapsed="false">
      <c r="A299" s="223" t="n">
        <v>21</v>
      </c>
      <c r="B299" s="8" t="n">
        <v>35</v>
      </c>
      <c r="C299" s="231" t="n">
        <v>0.8</v>
      </c>
      <c r="D299" s="231" t="n">
        <v>0.89</v>
      </c>
      <c r="E299" s="231" t="n">
        <v>1.03</v>
      </c>
      <c r="F299" s="231" t="n">
        <v>1.19</v>
      </c>
      <c r="G299" s="231" t="n">
        <v>1.34</v>
      </c>
      <c r="H299" s="231" t="n">
        <v>1.42</v>
      </c>
      <c r="I299" s="231" t="n">
        <v>1.38</v>
      </c>
      <c r="J299" s="231" t="n">
        <v>1.24</v>
      </c>
      <c r="K299" s="231" t="n">
        <v>1.07</v>
      </c>
      <c r="L299" s="231" t="n">
        <v>0.92</v>
      </c>
      <c r="M299" s="231" t="n">
        <v>0.82</v>
      </c>
      <c r="N299" s="232" t="n">
        <v>0.77</v>
      </c>
      <c r="O299" s="165"/>
      <c r="P299" s="165"/>
      <c r="Q299" s="165"/>
      <c r="R299" s="165"/>
      <c r="S299" s="165"/>
      <c r="T299" s="165"/>
      <c r="U299" s="165"/>
      <c r="V299" s="165"/>
      <c r="W299" s="165"/>
      <c r="X299" s="165"/>
      <c r="Y299" s="165"/>
      <c r="Z299" s="165"/>
    </row>
    <row r="300" customFormat="false" ht="13.5" hidden="false" customHeight="true" outlineLevel="0" collapsed="false">
      <c r="A300" s="223" t="n">
        <v>22</v>
      </c>
      <c r="B300" s="8" t="n">
        <v>35</v>
      </c>
      <c r="C300" s="8" t="n">
        <v>0.81</v>
      </c>
      <c r="D300" s="8" t="n">
        <v>0.9</v>
      </c>
      <c r="E300" s="8" t="n">
        <v>1.03</v>
      </c>
      <c r="F300" s="8" t="n">
        <v>1.2</v>
      </c>
      <c r="G300" s="8" t="n">
        <v>1.35</v>
      </c>
      <c r="H300" s="8" t="n">
        <v>1.43</v>
      </c>
      <c r="I300" s="8" t="n">
        <v>1.39</v>
      </c>
      <c r="J300" s="8" t="n">
        <v>1.25</v>
      </c>
      <c r="K300" s="8" t="n">
        <v>1.08</v>
      </c>
      <c r="L300" s="8" t="n">
        <v>0.93</v>
      </c>
      <c r="M300" s="8" t="n">
        <v>0.82</v>
      </c>
      <c r="N300" s="234" t="n">
        <v>0.78</v>
      </c>
      <c r="O300" s="165"/>
      <c r="P300" s="165"/>
      <c r="Q300" s="165"/>
      <c r="R300" s="165"/>
      <c r="S300" s="165"/>
      <c r="T300" s="165"/>
      <c r="U300" s="165"/>
      <c r="V300" s="165"/>
      <c r="W300" s="165"/>
      <c r="X300" s="165"/>
      <c r="Y300" s="165"/>
      <c r="Z300" s="165"/>
    </row>
    <row r="301" customFormat="false" ht="13.5" hidden="false" customHeight="true" outlineLevel="0" collapsed="false">
      <c r="A301" s="223" t="n">
        <v>23</v>
      </c>
      <c r="B301" s="8" t="n">
        <v>35</v>
      </c>
      <c r="C301" s="231" t="n">
        <v>0.82</v>
      </c>
      <c r="D301" s="231" t="n">
        <v>0.91</v>
      </c>
      <c r="E301" s="231" t="n">
        <v>1.04</v>
      </c>
      <c r="F301" s="231" t="n">
        <v>1.21</v>
      </c>
      <c r="G301" s="231" t="n">
        <v>1.37</v>
      </c>
      <c r="H301" s="231" t="n">
        <v>1.45</v>
      </c>
      <c r="I301" s="231" t="n">
        <v>1.41</v>
      </c>
      <c r="J301" s="231" t="n">
        <v>1.27</v>
      </c>
      <c r="K301" s="231" t="n">
        <v>1.09</v>
      </c>
      <c r="L301" s="231" t="n">
        <v>0.94</v>
      </c>
      <c r="M301" s="231" t="n">
        <v>0.83</v>
      </c>
      <c r="N301" s="232" t="n">
        <v>0.79</v>
      </c>
      <c r="O301" s="165"/>
      <c r="P301" s="165"/>
      <c r="Q301" s="165"/>
      <c r="R301" s="165"/>
      <c r="S301" s="165"/>
      <c r="T301" s="165"/>
      <c r="U301" s="165"/>
      <c r="V301" s="165"/>
      <c r="W301" s="165"/>
      <c r="X301" s="165"/>
      <c r="Y301" s="165"/>
      <c r="Z301" s="165"/>
    </row>
    <row r="302" customFormat="false" ht="13.5" hidden="false" customHeight="true" outlineLevel="0" collapsed="false">
      <c r="A302" s="223" t="n">
        <v>24</v>
      </c>
      <c r="B302" s="8" t="n">
        <v>35</v>
      </c>
      <c r="C302" s="8" t="n">
        <v>0.83</v>
      </c>
      <c r="D302" s="8" t="n">
        <v>0.92</v>
      </c>
      <c r="E302" s="8" t="n">
        <v>1.05</v>
      </c>
      <c r="F302" s="8" t="n">
        <v>1.22</v>
      </c>
      <c r="G302" s="8" t="n">
        <v>1.38</v>
      </c>
      <c r="H302" s="8" t="n">
        <v>1.46</v>
      </c>
      <c r="I302" s="8" t="n">
        <v>1.42</v>
      </c>
      <c r="J302" s="8" t="n">
        <v>1.28</v>
      </c>
      <c r="K302" s="8" t="n">
        <v>1.1</v>
      </c>
      <c r="L302" s="8" t="n">
        <v>0.95</v>
      </c>
      <c r="M302" s="8" t="n">
        <v>0.84</v>
      </c>
      <c r="N302" s="234" t="n">
        <v>0.8</v>
      </c>
      <c r="O302" s="165"/>
      <c r="P302" s="165"/>
      <c r="Q302" s="165"/>
      <c r="R302" s="165"/>
      <c r="S302" s="165"/>
      <c r="T302" s="165"/>
      <c r="U302" s="165"/>
      <c r="V302" s="165"/>
      <c r="W302" s="165"/>
      <c r="X302" s="165"/>
      <c r="Y302" s="165"/>
      <c r="Z302" s="165"/>
    </row>
    <row r="303" customFormat="false" ht="13.5" hidden="false" customHeight="true" outlineLevel="0" collapsed="false">
      <c r="A303" s="223" t="n">
        <v>25</v>
      </c>
      <c r="B303" s="8" t="n">
        <v>35</v>
      </c>
      <c r="C303" s="231" t="n">
        <v>0.84</v>
      </c>
      <c r="D303" s="231" t="n">
        <v>0.93</v>
      </c>
      <c r="E303" s="231" t="n">
        <v>1.06</v>
      </c>
      <c r="F303" s="231" t="n">
        <v>1.24</v>
      </c>
      <c r="G303" s="231" t="n">
        <v>1.4</v>
      </c>
      <c r="H303" s="231" t="n">
        <v>1.48</v>
      </c>
      <c r="I303" s="231" t="n">
        <v>1.44</v>
      </c>
      <c r="J303" s="231" t="n">
        <v>1.29</v>
      </c>
      <c r="K303" s="231" t="n">
        <v>1.11</v>
      </c>
      <c r="L303" s="231" t="n">
        <v>0.96</v>
      </c>
      <c r="M303" s="231" t="n">
        <v>0.85</v>
      </c>
      <c r="N303" s="232" t="n">
        <v>0.81</v>
      </c>
      <c r="O303" s="165"/>
      <c r="P303" s="165"/>
      <c r="Q303" s="165"/>
      <c r="R303" s="165"/>
      <c r="S303" s="165"/>
      <c r="T303" s="165"/>
      <c r="U303" s="165"/>
      <c r="V303" s="165"/>
      <c r="W303" s="165"/>
      <c r="X303" s="165"/>
      <c r="Y303" s="165"/>
      <c r="Z303" s="165"/>
    </row>
    <row r="304" customFormat="false" ht="13.5" hidden="false" customHeight="true" outlineLevel="0" collapsed="false">
      <c r="A304" s="223" t="n">
        <v>26</v>
      </c>
      <c r="B304" s="8" t="n">
        <v>35</v>
      </c>
      <c r="C304" s="8" t="n">
        <v>0.84</v>
      </c>
      <c r="D304" s="8" t="n">
        <v>0.93</v>
      </c>
      <c r="E304" s="8" t="n">
        <v>1.07</v>
      </c>
      <c r="F304" s="8" t="n">
        <v>1.25</v>
      </c>
      <c r="G304" s="8" t="n">
        <v>1.41</v>
      </c>
      <c r="H304" s="8" t="n">
        <v>1.5</v>
      </c>
      <c r="I304" s="8" t="n">
        <v>1.45</v>
      </c>
      <c r="J304" s="8" t="n">
        <v>1.3</v>
      </c>
      <c r="K304" s="8" t="n">
        <v>1.12</v>
      </c>
      <c r="L304" s="8" t="n">
        <v>0.97</v>
      </c>
      <c r="M304" s="8" t="n">
        <v>0.86</v>
      </c>
      <c r="N304" s="234" t="n">
        <v>0.81</v>
      </c>
      <c r="O304" s="165"/>
      <c r="P304" s="165"/>
      <c r="Q304" s="165"/>
      <c r="R304" s="165"/>
      <c r="S304" s="165"/>
      <c r="T304" s="165"/>
      <c r="U304" s="165"/>
      <c r="V304" s="165"/>
      <c r="W304" s="165"/>
      <c r="X304" s="165"/>
      <c r="Y304" s="165"/>
      <c r="Z304" s="165"/>
    </row>
    <row r="305" customFormat="false" ht="13.5" hidden="false" customHeight="true" outlineLevel="0" collapsed="false">
      <c r="A305" s="223" t="n">
        <v>27</v>
      </c>
      <c r="B305" s="8" t="n">
        <v>35</v>
      </c>
      <c r="C305" s="231" t="n">
        <v>0.85</v>
      </c>
      <c r="D305" s="231" t="n">
        <v>0.94</v>
      </c>
      <c r="E305" s="231" t="n">
        <v>1.08</v>
      </c>
      <c r="F305" s="231" t="n">
        <v>1.26</v>
      </c>
      <c r="G305" s="231" t="n">
        <v>1.43</v>
      </c>
      <c r="H305" s="231" t="n">
        <v>1.52</v>
      </c>
      <c r="I305" s="231" t="n">
        <v>1.47</v>
      </c>
      <c r="J305" s="231" t="n">
        <v>1.32</v>
      </c>
      <c r="K305" s="231" t="n">
        <v>1.13</v>
      </c>
      <c r="L305" s="231" t="n">
        <v>0.98</v>
      </c>
      <c r="M305" s="231" t="n">
        <v>0.87</v>
      </c>
      <c r="N305" s="232" t="n">
        <v>0.82</v>
      </c>
      <c r="O305" s="165"/>
      <c r="P305" s="165"/>
      <c r="Q305" s="165"/>
      <c r="R305" s="165"/>
      <c r="S305" s="165"/>
      <c r="T305" s="165"/>
      <c r="U305" s="165"/>
      <c r="V305" s="165"/>
      <c r="W305" s="165"/>
      <c r="X305" s="165"/>
      <c r="Y305" s="165"/>
      <c r="Z305" s="165"/>
    </row>
    <row r="306" customFormat="false" ht="13.5" hidden="false" customHeight="true" outlineLevel="0" collapsed="false">
      <c r="A306" s="223" t="n">
        <v>28</v>
      </c>
      <c r="B306" s="8" t="n">
        <v>35</v>
      </c>
      <c r="C306" s="8" t="n">
        <v>0.86</v>
      </c>
      <c r="D306" s="8" t="n">
        <v>0.95</v>
      </c>
      <c r="E306" s="8" t="n">
        <v>1.09</v>
      </c>
      <c r="F306" s="8" t="n">
        <v>1.27</v>
      </c>
      <c r="G306" s="8" t="n">
        <v>1.45</v>
      </c>
      <c r="H306" s="8" t="n">
        <v>1.54</v>
      </c>
      <c r="I306" s="8" t="n">
        <v>1.49</v>
      </c>
      <c r="J306" s="8" t="n">
        <v>1.33</v>
      </c>
      <c r="K306" s="8" t="n">
        <v>1.14</v>
      </c>
      <c r="L306" s="8" t="n">
        <v>0.98</v>
      </c>
      <c r="M306" s="8" t="n">
        <v>0.87</v>
      </c>
      <c r="N306" s="234" t="n">
        <v>0.83</v>
      </c>
      <c r="O306" s="165"/>
      <c r="P306" s="165"/>
      <c r="Q306" s="165"/>
      <c r="R306" s="165"/>
      <c r="S306" s="165"/>
      <c r="T306" s="165"/>
      <c r="U306" s="165"/>
      <c r="V306" s="165"/>
      <c r="W306" s="165"/>
      <c r="X306" s="165"/>
      <c r="Y306" s="165"/>
      <c r="Z306" s="165"/>
    </row>
    <row r="307" customFormat="false" ht="13.5" hidden="false" customHeight="true" outlineLevel="0" collapsed="false">
      <c r="A307" s="223" t="n">
        <v>29</v>
      </c>
      <c r="B307" s="8" t="n">
        <v>35</v>
      </c>
      <c r="C307" s="231" t="n">
        <v>0.87</v>
      </c>
      <c r="D307" s="231" t="n">
        <v>0.96</v>
      </c>
      <c r="E307" s="231" t="n">
        <v>1.1</v>
      </c>
      <c r="F307" s="231" t="n">
        <v>1.29</v>
      </c>
      <c r="G307" s="231" t="n">
        <v>1.47</v>
      </c>
      <c r="H307" s="231" t="n">
        <v>1.56</v>
      </c>
      <c r="I307" s="231" t="n">
        <v>1.51</v>
      </c>
      <c r="J307" s="231" t="n">
        <v>1.35</v>
      </c>
      <c r="K307" s="231" t="n">
        <v>1.16</v>
      </c>
      <c r="L307" s="231" t="n">
        <v>0.99</v>
      </c>
      <c r="M307" s="231" t="n">
        <v>0.88</v>
      </c>
      <c r="N307" s="232" t="n">
        <v>0.84</v>
      </c>
      <c r="O307" s="165"/>
      <c r="P307" s="165"/>
      <c r="Q307" s="165"/>
      <c r="R307" s="165"/>
      <c r="S307" s="165"/>
      <c r="T307" s="165"/>
      <c r="U307" s="165"/>
      <c r="V307" s="165"/>
      <c r="W307" s="165"/>
      <c r="X307" s="165"/>
      <c r="Y307" s="165"/>
      <c r="Z307" s="165"/>
    </row>
    <row r="308" customFormat="false" ht="13.5" hidden="false" customHeight="true" outlineLevel="0" collapsed="false">
      <c r="A308" s="223" t="n">
        <v>30</v>
      </c>
      <c r="B308" s="8" t="n">
        <v>35</v>
      </c>
      <c r="C308" s="8" t="n">
        <v>0.87</v>
      </c>
      <c r="D308" s="8" t="n">
        <v>0.97</v>
      </c>
      <c r="E308" s="8" t="n">
        <v>1.11</v>
      </c>
      <c r="F308" s="8" t="n">
        <v>1.3</v>
      </c>
      <c r="G308" s="8" t="n">
        <v>1.48</v>
      </c>
      <c r="H308" s="8" t="n">
        <v>1.58</v>
      </c>
      <c r="I308" s="8" t="n">
        <v>1.53</v>
      </c>
      <c r="J308" s="8" t="n">
        <v>1.36</v>
      </c>
      <c r="K308" s="8" t="n">
        <v>1.17</v>
      </c>
      <c r="L308" s="8" t="n">
        <v>1</v>
      </c>
      <c r="M308" s="8" t="n">
        <v>0.89</v>
      </c>
      <c r="N308" s="234" t="n">
        <v>0.84</v>
      </c>
      <c r="O308" s="165"/>
      <c r="P308" s="165"/>
      <c r="Q308" s="165"/>
      <c r="R308" s="165"/>
      <c r="S308" s="165"/>
      <c r="T308" s="165"/>
      <c r="U308" s="165"/>
      <c r="V308" s="165"/>
      <c r="W308" s="165"/>
      <c r="X308" s="165"/>
      <c r="Y308" s="165"/>
      <c r="Z308" s="165"/>
    </row>
    <row r="309" customFormat="false" ht="13.5" hidden="false" customHeight="true" outlineLevel="0" collapsed="false">
      <c r="A309" s="223" t="n">
        <v>31</v>
      </c>
      <c r="B309" s="8" t="n">
        <v>35</v>
      </c>
      <c r="C309" s="231" t="n">
        <v>0.88</v>
      </c>
      <c r="D309" s="231" t="n">
        <v>0.98</v>
      </c>
      <c r="E309" s="231" t="n">
        <v>1.13</v>
      </c>
      <c r="F309" s="231" t="n">
        <v>1.32</v>
      </c>
      <c r="G309" s="231" t="n">
        <v>1.5</v>
      </c>
      <c r="H309" s="231" t="n">
        <v>1.61</v>
      </c>
      <c r="I309" s="231" t="n">
        <v>1.55</v>
      </c>
      <c r="J309" s="231" t="n">
        <v>1.38</v>
      </c>
      <c r="K309" s="231" t="n">
        <v>1.18</v>
      </c>
      <c r="L309" s="231" t="n">
        <v>1.01</v>
      </c>
      <c r="M309" s="231" t="n">
        <v>0.9</v>
      </c>
      <c r="N309" s="232" t="n">
        <v>0.85</v>
      </c>
      <c r="O309" s="165"/>
      <c r="P309" s="165"/>
      <c r="Q309" s="165"/>
      <c r="R309" s="165"/>
      <c r="S309" s="165"/>
      <c r="T309" s="165"/>
      <c r="U309" s="165"/>
      <c r="V309" s="165"/>
      <c r="W309" s="165"/>
      <c r="X309" s="165"/>
      <c r="Y309" s="165"/>
      <c r="Z309" s="165"/>
    </row>
    <row r="310" customFormat="false" ht="13.5" hidden="false" customHeight="true" outlineLevel="0" collapsed="false">
      <c r="A310" s="223" t="n">
        <v>32</v>
      </c>
      <c r="B310" s="8" t="n">
        <v>35</v>
      </c>
      <c r="C310" s="8" t="n">
        <v>0.89</v>
      </c>
      <c r="D310" s="8" t="n">
        <v>0.98</v>
      </c>
      <c r="E310" s="8" t="n">
        <v>1.14</v>
      </c>
      <c r="F310" s="8" t="n">
        <v>1.33</v>
      </c>
      <c r="G310" s="8" t="n">
        <v>1.52</v>
      </c>
      <c r="H310" s="8" t="n">
        <v>1.63</v>
      </c>
      <c r="I310" s="8" t="n">
        <v>1.57</v>
      </c>
      <c r="J310" s="8" t="n">
        <v>1.4</v>
      </c>
      <c r="K310" s="8" t="n">
        <v>1.19</v>
      </c>
      <c r="L310" s="8" t="n">
        <v>1.02</v>
      </c>
      <c r="M310" s="8" t="n">
        <v>0.9</v>
      </c>
      <c r="N310" s="234" t="n">
        <v>0.86</v>
      </c>
      <c r="O310" s="165"/>
      <c r="P310" s="165"/>
      <c r="Q310" s="165"/>
      <c r="R310" s="165"/>
      <c r="S310" s="165"/>
      <c r="T310" s="165"/>
      <c r="U310" s="165"/>
      <c r="V310" s="165"/>
      <c r="W310" s="165"/>
      <c r="X310" s="165"/>
      <c r="Y310" s="165"/>
      <c r="Z310" s="165"/>
    </row>
    <row r="311" customFormat="false" ht="13.5" hidden="false" customHeight="true" outlineLevel="0" collapsed="false">
      <c r="A311" s="223" t="n">
        <v>33</v>
      </c>
      <c r="B311" s="8" t="n">
        <v>35</v>
      </c>
      <c r="C311" s="231" t="n">
        <v>0.9</v>
      </c>
      <c r="D311" s="231" t="n">
        <v>0.99</v>
      </c>
      <c r="E311" s="231" t="n">
        <v>1.15</v>
      </c>
      <c r="F311" s="231" t="n">
        <v>1.35</v>
      </c>
      <c r="G311" s="231" t="n">
        <v>1.54</v>
      </c>
      <c r="H311" s="231" t="n">
        <v>1.65</v>
      </c>
      <c r="I311" s="231" t="n">
        <v>1.6</v>
      </c>
      <c r="J311" s="231" t="n">
        <v>1.42</v>
      </c>
      <c r="K311" s="231" t="n">
        <v>1.2</v>
      </c>
      <c r="L311" s="231" t="n">
        <v>1.03</v>
      </c>
      <c r="M311" s="231" t="n">
        <v>0.91</v>
      </c>
      <c r="N311" s="232" t="n">
        <v>0.87</v>
      </c>
      <c r="O311" s="165"/>
      <c r="P311" s="165"/>
      <c r="Q311" s="165"/>
      <c r="R311" s="165"/>
      <c r="S311" s="165"/>
      <c r="T311" s="165"/>
      <c r="U311" s="165"/>
      <c r="V311" s="165"/>
      <c r="W311" s="165"/>
      <c r="X311" s="165"/>
      <c r="Y311" s="165"/>
      <c r="Z311" s="165"/>
    </row>
    <row r="312" customFormat="false" ht="13.5" hidden="false" customHeight="true" outlineLevel="0" collapsed="false">
      <c r="A312" s="223" t="n">
        <v>34</v>
      </c>
      <c r="B312" s="8" t="n">
        <v>35</v>
      </c>
      <c r="C312" s="8" t="n">
        <v>0.9</v>
      </c>
      <c r="D312" s="8" t="n">
        <v>1</v>
      </c>
      <c r="E312" s="8" t="n">
        <v>1.16</v>
      </c>
      <c r="F312" s="8" t="n">
        <v>1.36</v>
      </c>
      <c r="G312" s="8" t="n">
        <v>1.56</v>
      </c>
      <c r="H312" s="8" t="n">
        <v>1.67</v>
      </c>
      <c r="I312" s="8" t="n">
        <v>1.62</v>
      </c>
      <c r="J312" s="8" t="n">
        <v>1.43</v>
      </c>
      <c r="K312" s="8" t="n">
        <v>1.21</v>
      </c>
      <c r="L312" s="8" t="n">
        <v>1.04</v>
      </c>
      <c r="M312" s="8" t="n">
        <v>0.92</v>
      </c>
      <c r="N312" s="234" t="n">
        <v>0.87</v>
      </c>
      <c r="O312" s="165"/>
      <c r="P312" s="165"/>
      <c r="Q312" s="165"/>
      <c r="R312" s="165"/>
      <c r="S312" s="165"/>
      <c r="T312" s="165"/>
      <c r="U312" s="165"/>
      <c r="V312" s="165"/>
      <c r="W312" s="165"/>
      <c r="X312" s="165"/>
      <c r="Y312" s="165"/>
      <c r="Z312" s="165"/>
    </row>
    <row r="313" customFormat="false" ht="13.5" hidden="false" customHeight="true" outlineLevel="0" collapsed="false">
      <c r="A313" s="223" t="n">
        <v>35</v>
      </c>
      <c r="B313" s="8" t="n">
        <v>35</v>
      </c>
      <c r="C313" s="231" t="n">
        <v>0.91</v>
      </c>
      <c r="D313" s="231" t="n">
        <v>1.01</v>
      </c>
      <c r="E313" s="231" t="n">
        <v>1.17</v>
      </c>
      <c r="F313" s="231" t="n">
        <v>1.38</v>
      </c>
      <c r="G313" s="231" t="n">
        <v>1.59</v>
      </c>
      <c r="H313" s="231" t="n">
        <v>1.7</v>
      </c>
      <c r="I313" s="231" t="n">
        <v>1.64</v>
      </c>
      <c r="J313" s="231" t="n">
        <v>1.45</v>
      </c>
      <c r="K313" s="231" t="n">
        <v>1.23</v>
      </c>
      <c r="L313" s="231" t="n">
        <v>1.05</v>
      </c>
      <c r="M313" s="231" t="n">
        <v>0.93</v>
      </c>
      <c r="N313" s="232" t="n">
        <v>0.88</v>
      </c>
      <c r="O313" s="165"/>
      <c r="P313" s="165"/>
      <c r="Q313" s="165"/>
      <c r="R313" s="165"/>
      <c r="S313" s="165"/>
      <c r="T313" s="165"/>
      <c r="U313" s="165"/>
      <c r="V313" s="165"/>
      <c r="W313" s="165"/>
      <c r="X313" s="165"/>
      <c r="Y313" s="165"/>
      <c r="Z313" s="165"/>
    </row>
    <row r="314" customFormat="false" ht="13.5" hidden="false" customHeight="true" outlineLevel="0" collapsed="false">
      <c r="A314" s="223" t="n">
        <v>36</v>
      </c>
      <c r="B314" s="8" t="n">
        <v>35</v>
      </c>
      <c r="C314" s="8" t="n">
        <v>0.92</v>
      </c>
      <c r="D314" s="8" t="n">
        <v>1.02</v>
      </c>
      <c r="E314" s="8" t="n">
        <v>1.18</v>
      </c>
      <c r="F314" s="8" t="n">
        <v>1.39</v>
      </c>
      <c r="G314" s="8" t="n">
        <v>1.61</v>
      </c>
      <c r="H314" s="8" t="n">
        <v>1.72</v>
      </c>
      <c r="I314" s="8" t="n">
        <v>1.66</v>
      </c>
      <c r="J314" s="8" t="n">
        <v>1.46</v>
      </c>
      <c r="K314" s="8" t="n">
        <v>1.24</v>
      </c>
      <c r="L314" s="8" t="n">
        <v>1.06</v>
      </c>
      <c r="M314" s="8" t="n">
        <v>0.94</v>
      </c>
      <c r="N314" s="234" t="n">
        <v>0.89</v>
      </c>
      <c r="O314" s="165"/>
      <c r="P314" s="165"/>
      <c r="Q314" s="165"/>
      <c r="R314" s="165"/>
      <c r="S314" s="165"/>
      <c r="T314" s="165"/>
      <c r="U314" s="165"/>
      <c r="V314" s="165"/>
      <c r="W314" s="165"/>
      <c r="X314" s="165"/>
      <c r="Y314" s="165"/>
      <c r="Z314" s="165"/>
    </row>
    <row r="315" customFormat="false" ht="13.5" hidden="false" customHeight="true" outlineLevel="0" collapsed="false">
      <c r="A315" s="223" t="n">
        <v>37</v>
      </c>
      <c r="B315" s="8" t="n">
        <v>35</v>
      </c>
      <c r="C315" s="231" t="n">
        <v>0.93</v>
      </c>
      <c r="D315" s="231" t="n">
        <v>1.03</v>
      </c>
      <c r="E315" s="231" t="n">
        <v>1.19</v>
      </c>
      <c r="F315" s="231" t="n">
        <v>1.41</v>
      </c>
      <c r="G315" s="231" t="n">
        <v>1.64</v>
      </c>
      <c r="H315" s="231" t="n">
        <v>1.75</v>
      </c>
      <c r="I315" s="231" t="n">
        <v>1.69</v>
      </c>
      <c r="J315" s="231" t="n">
        <v>1.48</v>
      </c>
      <c r="K315" s="231" t="n">
        <v>1.25</v>
      </c>
      <c r="L315" s="231" t="n">
        <v>1.07</v>
      </c>
      <c r="M315" s="231" t="n">
        <v>0.95</v>
      </c>
      <c r="N315" s="232" t="n">
        <v>0.9</v>
      </c>
      <c r="O315" s="165"/>
      <c r="P315" s="165"/>
      <c r="Q315" s="165"/>
      <c r="R315" s="165"/>
      <c r="S315" s="165"/>
      <c r="T315" s="165"/>
      <c r="U315" s="165"/>
      <c r="V315" s="165"/>
      <c r="W315" s="165"/>
      <c r="X315" s="165"/>
      <c r="Y315" s="165"/>
      <c r="Z315" s="165"/>
    </row>
    <row r="316" customFormat="false" ht="13.5" hidden="false" customHeight="true" outlineLevel="0" collapsed="false">
      <c r="A316" s="223" t="n">
        <v>38</v>
      </c>
      <c r="B316" s="8" t="n">
        <v>35</v>
      </c>
      <c r="C316" s="8" t="n">
        <v>0.94</v>
      </c>
      <c r="D316" s="8" t="n">
        <v>1.04</v>
      </c>
      <c r="E316" s="8" t="n">
        <v>1.2</v>
      </c>
      <c r="F316" s="8" t="n">
        <v>1.43</v>
      </c>
      <c r="G316" s="8" t="n">
        <v>1.66</v>
      </c>
      <c r="H316" s="8" t="n">
        <v>1.78</v>
      </c>
      <c r="I316" s="8" t="n">
        <v>1.71</v>
      </c>
      <c r="J316" s="8" t="n">
        <v>1.5</v>
      </c>
      <c r="K316" s="8" t="n">
        <v>1.26</v>
      </c>
      <c r="L316" s="8" t="n">
        <v>1.08</v>
      </c>
      <c r="M316" s="8" t="n">
        <v>0.95</v>
      </c>
      <c r="N316" s="234" t="n">
        <v>0.9</v>
      </c>
      <c r="O316" s="165"/>
      <c r="P316" s="165"/>
      <c r="Q316" s="165"/>
      <c r="R316" s="165"/>
      <c r="S316" s="165"/>
      <c r="T316" s="165"/>
      <c r="U316" s="165"/>
      <c r="V316" s="165"/>
      <c r="W316" s="165"/>
      <c r="X316" s="165"/>
      <c r="Y316" s="165"/>
      <c r="Z316" s="165"/>
    </row>
    <row r="317" customFormat="false" ht="13.5" hidden="false" customHeight="true" outlineLevel="0" collapsed="false">
      <c r="A317" s="223" t="n">
        <v>39</v>
      </c>
      <c r="B317" s="8" t="n">
        <v>35</v>
      </c>
      <c r="C317" s="231" t="n">
        <v>0.95</v>
      </c>
      <c r="D317" s="231" t="n">
        <v>1.05</v>
      </c>
      <c r="E317" s="231" t="n">
        <v>1.22</v>
      </c>
      <c r="F317" s="231" t="n">
        <v>1.45</v>
      </c>
      <c r="G317" s="231" t="n">
        <v>1.69</v>
      </c>
      <c r="H317" s="231" t="n">
        <v>1.81</v>
      </c>
      <c r="I317" s="231" t="n">
        <v>1.74</v>
      </c>
      <c r="J317" s="231" t="n">
        <v>1.52</v>
      </c>
      <c r="K317" s="231" t="n">
        <v>1.28</v>
      </c>
      <c r="L317" s="231" t="n">
        <v>1.09</v>
      </c>
      <c r="M317" s="231" t="n">
        <v>0.96</v>
      </c>
      <c r="N317" s="232" t="n">
        <v>0.91</v>
      </c>
      <c r="O317" s="165"/>
      <c r="P317" s="165"/>
      <c r="Q317" s="165"/>
      <c r="R317" s="165"/>
      <c r="S317" s="165"/>
      <c r="T317" s="165"/>
      <c r="U317" s="165"/>
      <c r="V317" s="165"/>
      <c r="W317" s="165"/>
      <c r="X317" s="165"/>
      <c r="Y317" s="165"/>
      <c r="Z317" s="165"/>
    </row>
    <row r="318" customFormat="false" ht="13.5" hidden="false" customHeight="true" outlineLevel="0" collapsed="false">
      <c r="A318" s="223" t="n">
        <v>40</v>
      </c>
      <c r="B318" s="8" t="n">
        <v>35</v>
      </c>
      <c r="C318" s="8" t="n">
        <v>0.95</v>
      </c>
      <c r="D318" s="8" t="n">
        <v>1.06</v>
      </c>
      <c r="E318" s="8" t="n">
        <v>1.23</v>
      </c>
      <c r="F318" s="8" t="n">
        <v>1.46</v>
      </c>
      <c r="G318" s="8" t="n">
        <v>1.71</v>
      </c>
      <c r="H318" s="8" t="n">
        <v>1.84</v>
      </c>
      <c r="I318" s="8" t="n">
        <v>1.77</v>
      </c>
      <c r="J318" s="8" t="n">
        <v>1.54</v>
      </c>
      <c r="K318" s="8" t="n">
        <v>1.29</v>
      </c>
      <c r="L318" s="8" t="n">
        <v>1.1</v>
      </c>
      <c r="M318" s="8" t="n">
        <v>0.97</v>
      </c>
      <c r="N318" s="234" t="n">
        <v>0.92</v>
      </c>
      <c r="O318" s="165"/>
      <c r="P318" s="165"/>
      <c r="Q318" s="165"/>
      <c r="R318" s="165"/>
      <c r="S318" s="165"/>
      <c r="T318" s="165"/>
      <c r="U318" s="165"/>
      <c r="V318" s="165"/>
      <c r="W318" s="165"/>
      <c r="X318" s="165"/>
      <c r="Y318" s="165"/>
      <c r="Z318" s="165"/>
    </row>
    <row r="319" customFormat="false" ht="13.5" hidden="false" customHeight="true" outlineLevel="0" collapsed="false">
      <c r="A319" s="223" t="n">
        <v>41</v>
      </c>
      <c r="B319" s="8" t="n">
        <v>35</v>
      </c>
      <c r="C319" s="231" t="n">
        <v>0.96</v>
      </c>
      <c r="D319" s="231" t="n">
        <v>1.07</v>
      </c>
      <c r="E319" s="231" t="n">
        <v>1.25</v>
      </c>
      <c r="F319" s="231" t="n">
        <v>1.48</v>
      </c>
      <c r="G319" s="231" t="n">
        <v>1.74</v>
      </c>
      <c r="H319" s="231" t="n">
        <v>1.88</v>
      </c>
      <c r="I319" s="231" t="n">
        <v>1.8</v>
      </c>
      <c r="J319" s="231" t="n">
        <v>1.57</v>
      </c>
      <c r="K319" s="231" t="n">
        <v>1.31</v>
      </c>
      <c r="L319" s="231" t="n">
        <v>1.11</v>
      </c>
      <c r="M319" s="231" t="n">
        <v>0.98</v>
      </c>
      <c r="N319" s="232" t="n">
        <v>0.93</v>
      </c>
      <c r="O319" s="165"/>
      <c r="P319" s="165"/>
      <c r="Q319" s="165"/>
      <c r="R319" s="165"/>
      <c r="S319" s="165"/>
      <c r="T319" s="165"/>
      <c r="U319" s="165"/>
      <c r="V319" s="165"/>
      <c r="W319" s="165"/>
      <c r="X319" s="165"/>
      <c r="Y319" s="165"/>
      <c r="Z319" s="165"/>
    </row>
    <row r="320" customFormat="false" ht="13.5" hidden="false" customHeight="true" outlineLevel="0" collapsed="false">
      <c r="A320" s="223" t="n">
        <v>42</v>
      </c>
      <c r="B320" s="8" t="n">
        <v>35</v>
      </c>
      <c r="C320" s="8" t="n">
        <v>0.97</v>
      </c>
      <c r="D320" s="8" t="n">
        <v>1.08</v>
      </c>
      <c r="E320" s="8" t="n">
        <v>1.26</v>
      </c>
      <c r="F320" s="8" t="n">
        <v>1.5</v>
      </c>
      <c r="G320" s="8" t="n">
        <v>1.76</v>
      </c>
      <c r="H320" s="8" t="n">
        <v>1.91</v>
      </c>
      <c r="I320" s="8" t="n">
        <v>1.82</v>
      </c>
      <c r="J320" s="8" t="n">
        <v>1.59</v>
      </c>
      <c r="K320" s="8" t="n">
        <v>1.32</v>
      </c>
      <c r="L320" s="8" t="n">
        <v>1.12</v>
      </c>
      <c r="M320" s="8" t="n">
        <v>0.99</v>
      </c>
      <c r="N320" s="234" t="n">
        <v>0.94</v>
      </c>
      <c r="O320" s="165"/>
      <c r="P320" s="165"/>
      <c r="Q320" s="165"/>
      <c r="R320" s="165"/>
      <c r="S320" s="165"/>
      <c r="T320" s="165"/>
      <c r="U320" s="165"/>
      <c r="V320" s="165"/>
      <c r="W320" s="165"/>
      <c r="X320" s="165"/>
      <c r="Y320" s="165"/>
      <c r="Z320" s="165"/>
    </row>
    <row r="321" customFormat="false" ht="13.5" hidden="false" customHeight="true" outlineLevel="0" collapsed="false">
      <c r="A321" s="223" t="n">
        <v>43</v>
      </c>
      <c r="B321" s="8" t="n">
        <v>35</v>
      </c>
      <c r="C321" s="231" t="n">
        <v>0.98</v>
      </c>
      <c r="D321" s="231" t="n">
        <v>1.09</v>
      </c>
      <c r="E321" s="231" t="n">
        <v>1.27</v>
      </c>
      <c r="F321" s="231" t="n">
        <v>1.52</v>
      </c>
      <c r="G321" s="231" t="n">
        <v>1.79</v>
      </c>
      <c r="H321" s="231" t="n">
        <v>1.94</v>
      </c>
      <c r="I321" s="231" t="n">
        <v>1.86</v>
      </c>
      <c r="J321" s="231" t="n">
        <v>1.61</v>
      </c>
      <c r="K321" s="231" t="n">
        <v>1.34</v>
      </c>
      <c r="L321" s="231" t="n">
        <v>1.13</v>
      </c>
      <c r="M321" s="231" t="n">
        <v>1</v>
      </c>
      <c r="N321" s="232" t="n">
        <v>0.95</v>
      </c>
      <c r="O321" s="165"/>
      <c r="P321" s="165"/>
      <c r="Q321" s="165"/>
      <c r="R321" s="165"/>
      <c r="S321" s="165"/>
      <c r="T321" s="165"/>
      <c r="U321" s="165"/>
      <c r="V321" s="165"/>
      <c r="W321" s="165"/>
      <c r="X321" s="165"/>
      <c r="Y321" s="165"/>
      <c r="Z321" s="165"/>
    </row>
    <row r="322" customFormat="false" ht="13.5" hidden="false" customHeight="true" outlineLevel="0" collapsed="false">
      <c r="A322" s="223" t="n">
        <v>44</v>
      </c>
      <c r="B322" s="8" t="n">
        <v>35</v>
      </c>
      <c r="C322" s="8" t="n">
        <v>0.98</v>
      </c>
      <c r="D322" s="8" t="n">
        <v>1.1</v>
      </c>
      <c r="E322" s="8" t="n">
        <v>1.28</v>
      </c>
      <c r="F322" s="8" t="n">
        <v>1.54</v>
      </c>
      <c r="G322" s="8" t="n">
        <v>1.82</v>
      </c>
      <c r="H322" s="8" t="n">
        <v>1.97</v>
      </c>
      <c r="I322" s="8" t="n">
        <v>1.89</v>
      </c>
      <c r="J322" s="8" t="n">
        <v>1.63</v>
      </c>
      <c r="K322" s="8" t="n">
        <v>1.35</v>
      </c>
      <c r="L322" s="8" t="n">
        <v>1.14</v>
      </c>
      <c r="M322" s="8" t="n">
        <v>1</v>
      </c>
      <c r="N322" s="234" t="n">
        <v>0.95</v>
      </c>
      <c r="O322" s="165"/>
      <c r="P322" s="165"/>
      <c r="Q322" s="165"/>
      <c r="R322" s="165"/>
      <c r="S322" s="165"/>
      <c r="T322" s="165"/>
      <c r="U322" s="165"/>
      <c r="V322" s="165"/>
      <c r="W322" s="165"/>
      <c r="X322" s="165"/>
      <c r="Y322" s="165"/>
      <c r="Z322" s="165"/>
    </row>
    <row r="323" customFormat="false" ht="13.5" hidden="false" customHeight="true" outlineLevel="0" collapsed="false">
      <c r="A323" s="223" t="n">
        <v>45</v>
      </c>
      <c r="B323" s="8" t="n">
        <v>35</v>
      </c>
      <c r="C323" s="231" t="n">
        <v>0.99</v>
      </c>
      <c r="D323" s="231" t="n">
        <v>1.11</v>
      </c>
      <c r="E323" s="231" t="n">
        <v>1.3</v>
      </c>
      <c r="F323" s="231" t="n">
        <v>1.57</v>
      </c>
      <c r="G323" s="231" t="n">
        <v>1.85</v>
      </c>
      <c r="H323" s="231" t="n">
        <v>2.01</v>
      </c>
      <c r="I323" s="231" t="n">
        <v>1.93</v>
      </c>
      <c r="J323" s="231" t="n">
        <v>1.66</v>
      </c>
      <c r="K323" s="231" t="n">
        <v>1.37</v>
      </c>
      <c r="L323" s="231" t="n">
        <v>1.15</v>
      </c>
      <c r="M323" s="231" t="n">
        <v>1.01</v>
      </c>
      <c r="N323" s="232" t="n">
        <v>0.96</v>
      </c>
      <c r="O323" s="165"/>
      <c r="P323" s="165"/>
      <c r="Q323" s="165"/>
      <c r="R323" s="165"/>
      <c r="S323" s="165"/>
      <c r="T323" s="165"/>
      <c r="U323" s="165"/>
      <c r="V323" s="165"/>
      <c r="W323" s="165"/>
      <c r="X323" s="165"/>
      <c r="Y323" s="165"/>
      <c r="Z323" s="165"/>
    </row>
    <row r="324" customFormat="false" ht="13.5" hidden="false" customHeight="true" outlineLevel="0" collapsed="false">
      <c r="A324" s="223" t="n">
        <v>46</v>
      </c>
      <c r="B324" s="8" t="n">
        <v>35</v>
      </c>
      <c r="C324" s="8" t="n">
        <v>1</v>
      </c>
      <c r="D324" s="8" t="n">
        <v>1.12</v>
      </c>
      <c r="E324" s="8" t="n">
        <v>1.31</v>
      </c>
      <c r="F324" s="8" t="n">
        <v>1.59</v>
      </c>
      <c r="G324" s="8" t="n">
        <v>1.88</v>
      </c>
      <c r="H324" s="8" t="n">
        <v>2.04</v>
      </c>
      <c r="I324" s="8" t="n">
        <v>1.96</v>
      </c>
      <c r="J324" s="8" t="n">
        <v>1.68</v>
      </c>
      <c r="K324" s="8" t="n">
        <v>1.38</v>
      </c>
      <c r="L324" s="8" t="n">
        <v>1.16</v>
      </c>
      <c r="M324" s="8" t="n">
        <v>1.02</v>
      </c>
      <c r="N324" s="234" t="n">
        <v>0.97</v>
      </c>
      <c r="O324" s="165"/>
      <c r="P324" s="165"/>
      <c r="Q324" s="165"/>
      <c r="R324" s="165"/>
      <c r="S324" s="165"/>
      <c r="T324" s="165"/>
      <c r="U324" s="165"/>
      <c r="V324" s="165"/>
      <c r="W324" s="165"/>
      <c r="X324" s="165"/>
      <c r="Y324" s="165"/>
      <c r="Z324" s="165"/>
    </row>
    <row r="325" customFormat="false" ht="13.5" hidden="false" customHeight="true" outlineLevel="0" collapsed="false">
      <c r="A325" s="223" t="n">
        <v>47</v>
      </c>
      <c r="B325" s="8" t="n">
        <v>35</v>
      </c>
      <c r="C325" s="231" t="n">
        <v>1.01</v>
      </c>
      <c r="D325" s="231" t="n">
        <v>1.13</v>
      </c>
      <c r="E325" s="231" t="n">
        <v>1.33</v>
      </c>
      <c r="F325" s="231" t="n">
        <v>1.61</v>
      </c>
      <c r="G325" s="231" t="n">
        <v>1.92</v>
      </c>
      <c r="H325" s="231" t="n">
        <v>2.08</v>
      </c>
      <c r="I325" s="231" t="n">
        <v>2</v>
      </c>
      <c r="J325" s="231" t="n">
        <v>1.71</v>
      </c>
      <c r="K325" s="231" t="n">
        <v>1.4</v>
      </c>
      <c r="L325" s="231" t="n">
        <v>1.17</v>
      </c>
      <c r="M325" s="231" t="n">
        <v>1.03</v>
      </c>
      <c r="N325" s="232" t="n">
        <v>0.98</v>
      </c>
      <c r="O325" s="165"/>
      <c r="P325" s="165"/>
      <c r="Q325" s="165"/>
      <c r="R325" s="165"/>
      <c r="S325" s="165"/>
      <c r="T325" s="165"/>
      <c r="U325" s="165"/>
      <c r="V325" s="165"/>
      <c r="W325" s="165"/>
      <c r="X325" s="165"/>
      <c r="Y325" s="165"/>
      <c r="Z325" s="165"/>
    </row>
    <row r="326" customFormat="false" ht="13.5" hidden="false" customHeight="true" outlineLevel="0" collapsed="false">
      <c r="A326" s="223" t="n">
        <v>48</v>
      </c>
      <c r="B326" s="8" t="n">
        <v>35</v>
      </c>
      <c r="C326" s="8" t="n">
        <v>1.02</v>
      </c>
      <c r="D326" s="8" t="n">
        <v>1.14</v>
      </c>
      <c r="E326" s="8" t="n">
        <v>1.34</v>
      </c>
      <c r="F326" s="8" t="n">
        <v>1.63</v>
      </c>
      <c r="G326" s="8" t="n">
        <v>1.96</v>
      </c>
      <c r="H326" s="8" t="n">
        <v>2.12</v>
      </c>
      <c r="I326" s="8" t="n">
        <v>2.03</v>
      </c>
      <c r="J326" s="8" t="n">
        <v>1.74</v>
      </c>
      <c r="K326" s="8" t="n">
        <v>1.42</v>
      </c>
      <c r="L326" s="8" t="n">
        <v>1.18</v>
      </c>
      <c r="M326" s="8" t="n">
        <v>1.03</v>
      </c>
      <c r="N326" s="234" t="n">
        <v>0.98</v>
      </c>
      <c r="O326" s="165"/>
      <c r="P326" s="165"/>
      <c r="Q326" s="165"/>
      <c r="R326" s="165"/>
      <c r="S326" s="165"/>
      <c r="T326" s="165"/>
      <c r="U326" s="165"/>
      <c r="V326" s="165"/>
      <c r="W326" s="165"/>
      <c r="X326" s="165"/>
      <c r="Y326" s="165"/>
      <c r="Z326" s="165"/>
    </row>
    <row r="327" customFormat="false" ht="13.5" hidden="false" customHeight="true" outlineLevel="0" collapsed="false">
      <c r="A327" s="223" t="n">
        <v>49</v>
      </c>
      <c r="B327" s="8" t="n">
        <v>35</v>
      </c>
      <c r="C327" s="231" t="n">
        <v>1.03</v>
      </c>
      <c r="D327" s="231" t="n">
        <v>1.15</v>
      </c>
      <c r="E327" s="231" t="n">
        <v>1.36</v>
      </c>
      <c r="F327" s="231" t="n">
        <v>1.66</v>
      </c>
      <c r="G327" s="231" t="n">
        <v>2</v>
      </c>
      <c r="H327" s="231" t="n">
        <v>2.17</v>
      </c>
      <c r="I327" s="231" t="n">
        <v>2.07</v>
      </c>
      <c r="J327" s="231" t="n">
        <v>1.77</v>
      </c>
      <c r="K327" s="231" t="n">
        <v>1.44</v>
      </c>
      <c r="L327" s="231" t="n">
        <v>1.19</v>
      </c>
      <c r="M327" s="231" t="n">
        <v>1.04</v>
      </c>
      <c r="N327" s="232" t="n">
        <v>0.99</v>
      </c>
      <c r="O327" s="165"/>
      <c r="P327" s="165"/>
      <c r="Q327" s="165"/>
      <c r="R327" s="165"/>
      <c r="S327" s="165"/>
      <c r="T327" s="165"/>
      <c r="U327" s="165"/>
      <c r="V327" s="165"/>
      <c r="W327" s="165"/>
      <c r="X327" s="165"/>
      <c r="Y327" s="165"/>
      <c r="Z327" s="165"/>
    </row>
    <row r="328" customFormat="false" ht="13.5" hidden="false" customHeight="true" outlineLevel="0" collapsed="false">
      <c r="A328" s="223" t="n">
        <v>50</v>
      </c>
      <c r="B328" s="8" t="n">
        <v>35</v>
      </c>
      <c r="C328" s="8" t="n">
        <v>1.03</v>
      </c>
      <c r="D328" s="8" t="n">
        <v>1.16</v>
      </c>
      <c r="E328" s="8" t="n">
        <v>1.37</v>
      </c>
      <c r="F328" s="8" t="n">
        <v>1.68</v>
      </c>
      <c r="G328" s="8" t="n">
        <v>2.03</v>
      </c>
      <c r="H328" s="8" t="n">
        <v>2.21</v>
      </c>
      <c r="I328" s="8" t="n">
        <v>2.11</v>
      </c>
      <c r="J328" s="8" t="n">
        <v>1.8</v>
      </c>
      <c r="K328" s="8" t="n">
        <v>1.45</v>
      </c>
      <c r="L328" s="8" t="n">
        <v>1.2</v>
      </c>
      <c r="M328" s="8" t="n">
        <v>1.05</v>
      </c>
      <c r="N328" s="234" t="n">
        <v>0.99</v>
      </c>
      <c r="O328" s="165"/>
      <c r="P328" s="165"/>
      <c r="Q328" s="165"/>
      <c r="R328" s="165"/>
      <c r="S328" s="165"/>
      <c r="T328" s="165"/>
      <c r="U328" s="165"/>
      <c r="V328" s="165"/>
      <c r="W328" s="165"/>
      <c r="X328" s="165"/>
      <c r="Y328" s="165"/>
      <c r="Z328" s="165"/>
    </row>
    <row r="329" customFormat="false" ht="13.5" hidden="false" customHeight="true" outlineLevel="0" collapsed="false">
      <c r="A329" s="223" t="n">
        <v>51</v>
      </c>
      <c r="B329" s="8" t="n">
        <v>35</v>
      </c>
      <c r="C329" s="231" t="n">
        <v>1.04</v>
      </c>
      <c r="D329" s="231" t="n">
        <v>1.17</v>
      </c>
      <c r="E329" s="231" t="n">
        <v>1.39</v>
      </c>
      <c r="F329" s="231" t="n">
        <v>1.71</v>
      </c>
      <c r="G329" s="231" t="n">
        <v>2.07</v>
      </c>
      <c r="H329" s="231" t="n">
        <v>2.25</v>
      </c>
      <c r="I329" s="231" t="n">
        <v>2.15</v>
      </c>
      <c r="J329" s="231" t="n">
        <v>1.83</v>
      </c>
      <c r="K329" s="231" t="n">
        <v>1.47</v>
      </c>
      <c r="L329" s="231" t="n">
        <v>1.22</v>
      </c>
      <c r="M329" s="231" t="n">
        <v>1.06</v>
      </c>
      <c r="N329" s="232" t="n">
        <v>1</v>
      </c>
      <c r="O329" s="165"/>
      <c r="P329" s="165"/>
      <c r="Q329" s="165"/>
      <c r="R329" s="165"/>
      <c r="S329" s="165"/>
      <c r="T329" s="165"/>
      <c r="U329" s="165"/>
      <c r="V329" s="165"/>
      <c r="W329" s="165"/>
      <c r="X329" s="165"/>
      <c r="Y329" s="165"/>
      <c r="Z329" s="165"/>
    </row>
    <row r="330" customFormat="false" ht="13.5" hidden="false" customHeight="true" outlineLevel="0" collapsed="false">
      <c r="A330" s="223" t="n">
        <v>52</v>
      </c>
      <c r="B330" s="8" t="n">
        <v>35</v>
      </c>
      <c r="C330" s="8" t="n">
        <v>1.05</v>
      </c>
      <c r="D330" s="8" t="n">
        <v>1.18</v>
      </c>
      <c r="E330" s="8" t="n">
        <v>1.4</v>
      </c>
      <c r="F330" s="8" t="n">
        <v>1.74</v>
      </c>
      <c r="G330" s="8" t="n">
        <v>2.1</v>
      </c>
      <c r="H330" s="8" t="n">
        <v>2.28</v>
      </c>
      <c r="I330" s="8" t="n">
        <v>2.19</v>
      </c>
      <c r="J330" s="8" t="n">
        <v>1.86</v>
      </c>
      <c r="K330" s="8" t="n">
        <v>1.49</v>
      </c>
      <c r="L330" s="8" t="n">
        <v>1.23</v>
      </c>
      <c r="M330" s="8" t="n">
        <v>1.07</v>
      </c>
      <c r="N330" s="234" t="n">
        <v>1.01</v>
      </c>
      <c r="O330" s="165"/>
      <c r="P330" s="165"/>
      <c r="Q330" s="165"/>
      <c r="R330" s="165"/>
      <c r="S330" s="165"/>
      <c r="T330" s="165"/>
      <c r="U330" s="165"/>
      <c r="V330" s="165"/>
      <c r="W330" s="165"/>
      <c r="X330" s="165"/>
      <c r="Y330" s="165"/>
      <c r="Z330" s="165"/>
    </row>
    <row r="331" customFormat="false" ht="13.5" hidden="false" customHeight="true" outlineLevel="0" collapsed="false">
      <c r="A331" s="223" t="n">
        <v>53</v>
      </c>
      <c r="B331" s="8" t="n">
        <v>35</v>
      </c>
      <c r="C331" s="231" t="n">
        <v>1.07</v>
      </c>
      <c r="D331" s="231" t="n">
        <v>1.2</v>
      </c>
      <c r="E331" s="231" t="n">
        <v>1.43</v>
      </c>
      <c r="F331" s="231" t="n">
        <v>1.75</v>
      </c>
      <c r="G331" s="231" t="n">
        <v>2.13</v>
      </c>
      <c r="H331" s="231" t="n">
        <v>2.36</v>
      </c>
      <c r="I331" s="231" t="n">
        <v>2.22</v>
      </c>
      <c r="J331" s="231" t="n">
        <v>1.87</v>
      </c>
      <c r="K331" s="231" t="n">
        <v>1.53</v>
      </c>
      <c r="L331" s="231" t="n">
        <v>1.24</v>
      </c>
      <c r="M331" s="231" t="n">
        <v>1.07</v>
      </c>
      <c r="N331" s="232" t="n">
        <v>1.01</v>
      </c>
      <c r="O331" s="165"/>
      <c r="P331" s="165"/>
      <c r="Q331" s="165"/>
      <c r="R331" s="165"/>
      <c r="S331" s="165"/>
      <c r="T331" s="165"/>
      <c r="U331" s="165"/>
      <c r="V331" s="165"/>
      <c r="W331" s="165"/>
      <c r="X331" s="165"/>
      <c r="Y331" s="165"/>
      <c r="Z331" s="165"/>
    </row>
    <row r="332" customFormat="false" ht="13.5" hidden="false" customHeight="true" outlineLevel="0" collapsed="false">
      <c r="A332" s="223" t="n">
        <v>54</v>
      </c>
      <c r="B332" s="8" t="n">
        <v>35</v>
      </c>
      <c r="C332" s="231" t="n">
        <v>1.08</v>
      </c>
      <c r="D332" s="231" t="n">
        <v>1.21</v>
      </c>
      <c r="E332" s="231" t="n">
        <v>1.44</v>
      </c>
      <c r="F332" s="231" t="n">
        <v>1.78</v>
      </c>
      <c r="G332" s="231" t="n">
        <v>2.17</v>
      </c>
      <c r="H332" s="231" t="n">
        <v>2.4</v>
      </c>
      <c r="I332" s="231" t="n">
        <v>2.26</v>
      </c>
      <c r="J332" s="231" t="n">
        <v>1.9</v>
      </c>
      <c r="K332" s="231" t="n">
        <v>1.55</v>
      </c>
      <c r="L332" s="231" t="n">
        <v>1.25</v>
      </c>
      <c r="M332" s="231" t="n">
        <v>1.08</v>
      </c>
      <c r="N332" s="232" t="n">
        <v>1.02</v>
      </c>
      <c r="O332" s="165"/>
      <c r="P332" s="165"/>
      <c r="Q332" s="165"/>
      <c r="R332" s="165"/>
      <c r="S332" s="165"/>
      <c r="T332" s="165"/>
      <c r="U332" s="165"/>
      <c r="V332" s="165"/>
      <c r="W332" s="165"/>
      <c r="X332" s="165"/>
      <c r="Y332" s="165"/>
      <c r="Z332" s="165"/>
    </row>
    <row r="333" customFormat="false" ht="13.5" hidden="false" customHeight="true" outlineLevel="0" collapsed="false">
      <c r="A333" s="223" t="n">
        <v>55</v>
      </c>
      <c r="B333" s="8" t="n">
        <v>35</v>
      </c>
      <c r="C333" s="231" t="n">
        <v>1.09</v>
      </c>
      <c r="D333" s="231" t="n">
        <v>1.22</v>
      </c>
      <c r="E333" s="231" t="n">
        <v>1.46</v>
      </c>
      <c r="F333" s="231" t="n">
        <v>1.81</v>
      </c>
      <c r="G333" s="231" t="n">
        <v>2.21</v>
      </c>
      <c r="H333" s="231" t="n">
        <v>2.45</v>
      </c>
      <c r="I333" s="231" t="n">
        <v>2.31</v>
      </c>
      <c r="J333" s="231" t="n">
        <v>1.94</v>
      </c>
      <c r="K333" s="231" t="n">
        <v>1.57</v>
      </c>
      <c r="L333" s="231" t="n">
        <v>1.26</v>
      </c>
      <c r="M333" s="231" t="n">
        <v>1.09</v>
      </c>
      <c r="N333" s="232" t="n">
        <v>1.03</v>
      </c>
      <c r="O333" s="165"/>
      <c r="P333" s="165"/>
      <c r="Q333" s="165"/>
      <c r="R333" s="165"/>
      <c r="S333" s="165"/>
      <c r="T333" s="165"/>
      <c r="U333" s="165"/>
      <c r="V333" s="165"/>
      <c r="W333" s="165"/>
      <c r="X333" s="165"/>
      <c r="Y333" s="165"/>
      <c r="Z333" s="165"/>
    </row>
    <row r="334" customFormat="false" ht="13.5" hidden="false" customHeight="true" outlineLevel="0" collapsed="false">
      <c r="A334" s="220" t="n">
        <v>18</v>
      </c>
      <c r="B334" s="2" t="n">
        <v>40</v>
      </c>
      <c r="C334" s="2" t="n">
        <v>0.73</v>
      </c>
      <c r="D334" s="2" t="n">
        <v>0.83</v>
      </c>
      <c r="E334" s="2" t="n">
        <v>0.97</v>
      </c>
      <c r="F334" s="2" t="n">
        <v>1.15</v>
      </c>
      <c r="G334" s="2" t="n">
        <v>1.31</v>
      </c>
      <c r="H334" s="2" t="n">
        <v>1.39</v>
      </c>
      <c r="I334" s="2" t="n">
        <v>1.35</v>
      </c>
      <c r="J334" s="2" t="n">
        <v>1.2</v>
      </c>
      <c r="K334" s="2" t="n">
        <v>1.02</v>
      </c>
      <c r="L334" s="2" t="n">
        <v>0.86</v>
      </c>
      <c r="M334" s="2" t="n">
        <v>0.74</v>
      </c>
      <c r="N334" s="233" t="n">
        <v>0.7</v>
      </c>
      <c r="O334" s="165"/>
      <c r="P334" s="165"/>
      <c r="Q334" s="165"/>
      <c r="R334" s="165"/>
      <c r="S334" s="165"/>
      <c r="T334" s="165"/>
      <c r="U334" s="165"/>
      <c r="V334" s="165"/>
      <c r="W334" s="165"/>
      <c r="X334" s="165"/>
      <c r="Y334" s="165"/>
      <c r="Z334" s="165"/>
    </row>
    <row r="335" customFormat="false" ht="13.5" hidden="false" customHeight="true" outlineLevel="0" collapsed="false">
      <c r="A335" s="223" t="n">
        <v>19</v>
      </c>
      <c r="B335" s="8" t="n">
        <v>40</v>
      </c>
      <c r="C335" s="231" t="n">
        <v>0.74</v>
      </c>
      <c r="D335" s="231" t="n">
        <v>0.84</v>
      </c>
      <c r="E335" s="231" t="n">
        <v>0.98</v>
      </c>
      <c r="F335" s="231" t="n">
        <v>1.16</v>
      </c>
      <c r="G335" s="231" t="n">
        <v>1.33</v>
      </c>
      <c r="H335" s="231" t="n">
        <v>1.41</v>
      </c>
      <c r="I335" s="231" t="n">
        <v>1.37</v>
      </c>
      <c r="J335" s="231" t="n">
        <v>1.22</v>
      </c>
      <c r="K335" s="231" t="n">
        <v>1.03</v>
      </c>
      <c r="L335" s="231" t="n">
        <v>0.87</v>
      </c>
      <c r="M335" s="231" t="n">
        <v>0.75</v>
      </c>
      <c r="N335" s="232" t="n">
        <v>0.71</v>
      </c>
      <c r="O335" s="165"/>
      <c r="P335" s="165"/>
      <c r="Q335" s="165"/>
      <c r="R335" s="165"/>
      <c r="S335" s="165"/>
      <c r="T335" s="165"/>
      <c r="U335" s="165"/>
      <c r="V335" s="165"/>
      <c r="W335" s="165"/>
      <c r="X335" s="165"/>
      <c r="Y335" s="165"/>
      <c r="Z335" s="165"/>
    </row>
    <row r="336" customFormat="false" ht="13.5" hidden="false" customHeight="true" outlineLevel="0" collapsed="false">
      <c r="A336" s="223" t="n">
        <v>20</v>
      </c>
      <c r="B336" s="8" t="n">
        <v>40</v>
      </c>
      <c r="C336" s="8" t="n">
        <v>0.74</v>
      </c>
      <c r="D336" s="8" t="n">
        <v>0.84</v>
      </c>
      <c r="E336" s="8" t="n">
        <v>0.99</v>
      </c>
      <c r="F336" s="8" t="n">
        <v>1.17</v>
      </c>
      <c r="G336" s="8" t="n">
        <v>1.34</v>
      </c>
      <c r="H336" s="8" t="n">
        <v>1.42</v>
      </c>
      <c r="I336" s="8" t="n">
        <v>1.38</v>
      </c>
      <c r="J336" s="8" t="n">
        <v>1.23</v>
      </c>
      <c r="K336" s="8" t="n">
        <v>1.04</v>
      </c>
      <c r="L336" s="8" t="n">
        <v>0.88</v>
      </c>
      <c r="M336" s="8" t="n">
        <v>0.76</v>
      </c>
      <c r="N336" s="234" t="n">
        <v>0.71</v>
      </c>
      <c r="O336" s="165"/>
      <c r="P336" s="165"/>
      <c r="Q336" s="165"/>
      <c r="R336" s="165"/>
      <c r="S336" s="165"/>
      <c r="T336" s="165"/>
      <c r="U336" s="165"/>
      <c r="V336" s="165"/>
      <c r="W336" s="165"/>
      <c r="X336" s="165"/>
      <c r="Y336" s="165"/>
      <c r="Z336" s="165"/>
    </row>
    <row r="337" customFormat="false" ht="13.5" hidden="false" customHeight="true" outlineLevel="0" collapsed="false">
      <c r="A337" s="223" t="n">
        <v>21</v>
      </c>
      <c r="B337" s="8" t="n">
        <v>40</v>
      </c>
      <c r="C337" s="231" t="n">
        <v>0.75</v>
      </c>
      <c r="D337" s="231" t="n">
        <v>0.85</v>
      </c>
      <c r="E337" s="231" t="n">
        <v>1.01</v>
      </c>
      <c r="F337" s="231" t="n">
        <v>1.19</v>
      </c>
      <c r="G337" s="231" t="n">
        <v>1.36</v>
      </c>
      <c r="H337" s="231" t="n">
        <v>1.44</v>
      </c>
      <c r="I337" s="231" t="n">
        <v>1.4</v>
      </c>
      <c r="J337" s="231" t="n">
        <v>1.25</v>
      </c>
      <c r="K337" s="231" t="n">
        <v>1.06</v>
      </c>
      <c r="L337" s="231" t="n">
        <v>0.89</v>
      </c>
      <c r="M337" s="231" t="n">
        <v>0.77</v>
      </c>
      <c r="N337" s="232" t="n">
        <v>0.72</v>
      </c>
      <c r="O337" s="165"/>
      <c r="P337" s="165"/>
      <c r="Q337" s="165"/>
      <c r="R337" s="165"/>
      <c r="S337" s="165"/>
      <c r="T337" s="165"/>
      <c r="U337" s="165"/>
      <c r="V337" s="165"/>
      <c r="W337" s="165"/>
      <c r="X337" s="165"/>
      <c r="Y337" s="165"/>
      <c r="Z337" s="165"/>
    </row>
    <row r="338" customFormat="false" ht="13.5" hidden="false" customHeight="true" outlineLevel="0" collapsed="false">
      <c r="A338" s="223" t="n">
        <v>22</v>
      </c>
      <c r="B338" s="8" t="n">
        <v>40</v>
      </c>
      <c r="C338" s="8" t="n">
        <v>0.76</v>
      </c>
      <c r="D338" s="8" t="n">
        <v>0.86</v>
      </c>
      <c r="E338" s="8" t="n">
        <v>1.02</v>
      </c>
      <c r="F338" s="8" t="n">
        <v>1.2</v>
      </c>
      <c r="G338" s="8" t="n">
        <v>1.37</v>
      </c>
      <c r="H338" s="8" t="n">
        <v>1.46</v>
      </c>
      <c r="I338" s="8" t="n">
        <v>1.41</v>
      </c>
      <c r="J338" s="8" t="n">
        <v>1.26</v>
      </c>
      <c r="K338" s="8" t="n">
        <v>1.07</v>
      </c>
      <c r="L338" s="8" t="n">
        <v>0.9</v>
      </c>
      <c r="M338" s="8" t="n">
        <v>0.78</v>
      </c>
      <c r="N338" s="234" t="n">
        <v>0.73</v>
      </c>
      <c r="O338" s="165"/>
      <c r="P338" s="165"/>
      <c r="Q338" s="165"/>
      <c r="R338" s="165"/>
      <c r="S338" s="165"/>
      <c r="T338" s="165"/>
      <c r="U338" s="165"/>
      <c r="V338" s="165"/>
      <c r="W338" s="165"/>
      <c r="X338" s="165"/>
      <c r="Y338" s="165"/>
      <c r="Z338" s="165"/>
    </row>
    <row r="339" customFormat="false" ht="13.5" hidden="false" customHeight="true" outlineLevel="0" collapsed="false">
      <c r="A339" s="223" t="n">
        <v>23</v>
      </c>
      <c r="B339" s="8" t="n">
        <v>40</v>
      </c>
      <c r="C339" s="231" t="n">
        <v>0.77</v>
      </c>
      <c r="D339" s="231" t="n">
        <v>0.87</v>
      </c>
      <c r="E339" s="231" t="n">
        <v>1.03</v>
      </c>
      <c r="F339" s="231" t="n">
        <v>1.22</v>
      </c>
      <c r="G339" s="231" t="n">
        <v>1.39</v>
      </c>
      <c r="H339" s="231" t="n">
        <v>1.48</v>
      </c>
      <c r="I339" s="231" t="n">
        <v>1.43</v>
      </c>
      <c r="J339" s="231" t="n">
        <v>1.28</v>
      </c>
      <c r="K339" s="231" t="n">
        <v>1.08</v>
      </c>
      <c r="L339" s="231" t="n">
        <v>0.91</v>
      </c>
      <c r="M339" s="231" t="n">
        <v>0.79</v>
      </c>
      <c r="N339" s="232" t="n">
        <v>0.74</v>
      </c>
      <c r="O339" s="165"/>
      <c r="P339" s="165"/>
      <c r="Q339" s="165"/>
      <c r="R339" s="165"/>
      <c r="S339" s="165"/>
      <c r="T339" s="165"/>
      <c r="U339" s="165"/>
      <c r="V339" s="165"/>
      <c r="W339" s="165"/>
      <c r="X339" s="165"/>
      <c r="Y339" s="165"/>
      <c r="Z339" s="165"/>
    </row>
    <row r="340" customFormat="false" ht="13.5" hidden="false" customHeight="true" outlineLevel="0" collapsed="false">
      <c r="A340" s="223" t="n">
        <v>24</v>
      </c>
      <c r="B340" s="8" t="n">
        <v>40</v>
      </c>
      <c r="C340" s="8" t="n">
        <v>0.78</v>
      </c>
      <c r="D340" s="8" t="n">
        <v>0.88</v>
      </c>
      <c r="E340" s="8" t="n">
        <v>1.04</v>
      </c>
      <c r="F340" s="8" t="n">
        <v>1.23</v>
      </c>
      <c r="G340" s="8" t="n">
        <v>1.41</v>
      </c>
      <c r="H340" s="8" t="n">
        <v>1.5</v>
      </c>
      <c r="I340" s="8" t="n">
        <v>1.45</v>
      </c>
      <c r="J340" s="8" t="n">
        <v>1.29</v>
      </c>
      <c r="K340" s="8" t="n">
        <v>1.09</v>
      </c>
      <c r="L340" s="8" t="n">
        <v>0.92</v>
      </c>
      <c r="M340" s="8" t="n">
        <v>0.8</v>
      </c>
      <c r="N340" s="234" t="n">
        <v>0.75</v>
      </c>
      <c r="O340" s="165"/>
      <c r="P340" s="165"/>
      <c r="Q340" s="165"/>
      <c r="R340" s="165"/>
      <c r="S340" s="165"/>
      <c r="T340" s="165"/>
      <c r="U340" s="165"/>
      <c r="V340" s="165"/>
      <c r="W340" s="165"/>
      <c r="X340" s="165"/>
      <c r="Y340" s="165"/>
      <c r="Z340" s="165"/>
    </row>
    <row r="341" customFormat="false" ht="13.5" hidden="false" customHeight="true" outlineLevel="0" collapsed="false">
      <c r="A341" s="223" t="n">
        <v>25</v>
      </c>
      <c r="B341" s="8" t="n">
        <v>40</v>
      </c>
      <c r="C341" s="231" t="n">
        <v>0.79</v>
      </c>
      <c r="D341" s="231" t="n">
        <v>0.89</v>
      </c>
      <c r="E341" s="231" t="n">
        <v>1.05</v>
      </c>
      <c r="F341" s="231" t="n">
        <v>1.25</v>
      </c>
      <c r="G341" s="231" t="n">
        <v>1.43</v>
      </c>
      <c r="H341" s="231" t="n">
        <v>1.52</v>
      </c>
      <c r="I341" s="231" t="n">
        <v>1.47</v>
      </c>
      <c r="J341" s="231" t="n">
        <v>1.31</v>
      </c>
      <c r="K341" s="231" t="n">
        <v>1.1</v>
      </c>
      <c r="L341" s="231" t="n">
        <v>0.93</v>
      </c>
      <c r="M341" s="231" t="n">
        <v>0.81</v>
      </c>
      <c r="N341" s="232" t="n">
        <v>0.76</v>
      </c>
      <c r="O341" s="165"/>
      <c r="P341" s="165"/>
      <c r="Q341" s="165"/>
      <c r="R341" s="165"/>
      <c r="S341" s="165"/>
      <c r="T341" s="165"/>
      <c r="U341" s="165"/>
      <c r="V341" s="165"/>
      <c r="W341" s="165"/>
      <c r="X341" s="165"/>
      <c r="Y341" s="165"/>
      <c r="Z341" s="165"/>
    </row>
    <row r="342" customFormat="false" ht="13.5" hidden="false" customHeight="true" outlineLevel="0" collapsed="false">
      <c r="A342" s="223" t="n">
        <v>26</v>
      </c>
      <c r="B342" s="8" t="n">
        <v>40</v>
      </c>
      <c r="C342" s="8" t="n">
        <v>0.8</v>
      </c>
      <c r="D342" s="8" t="n">
        <v>0.9</v>
      </c>
      <c r="E342" s="8" t="n">
        <v>1.06</v>
      </c>
      <c r="F342" s="8" t="n">
        <v>1.26</v>
      </c>
      <c r="G342" s="8" t="n">
        <v>1.44</v>
      </c>
      <c r="H342" s="8" t="n">
        <v>1.54</v>
      </c>
      <c r="I342" s="8" t="n">
        <v>1.49</v>
      </c>
      <c r="J342" s="8" t="n">
        <v>1.32</v>
      </c>
      <c r="K342" s="8" t="n">
        <v>1.11</v>
      </c>
      <c r="L342" s="8" t="n">
        <v>0.94</v>
      </c>
      <c r="M342" s="8" t="n">
        <v>0.82</v>
      </c>
      <c r="N342" s="234" t="n">
        <v>0.77</v>
      </c>
      <c r="O342" s="165"/>
      <c r="P342" s="165"/>
      <c r="Q342" s="165"/>
      <c r="R342" s="165"/>
      <c r="S342" s="165"/>
      <c r="T342" s="165"/>
      <c r="U342" s="165"/>
      <c r="V342" s="165"/>
      <c r="W342" s="165"/>
      <c r="X342" s="165"/>
      <c r="Y342" s="165"/>
      <c r="Z342" s="165"/>
    </row>
    <row r="343" customFormat="false" ht="13.5" hidden="false" customHeight="true" outlineLevel="0" collapsed="false">
      <c r="A343" s="223" t="n">
        <v>27</v>
      </c>
      <c r="B343" s="8" t="n">
        <v>40</v>
      </c>
      <c r="C343" s="231" t="n">
        <v>0.81</v>
      </c>
      <c r="D343" s="231" t="n">
        <v>0.91</v>
      </c>
      <c r="E343" s="231" t="n">
        <v>1.07</v>
      </c>
      <c r="F343" s="231" t="n">
        <v>1.28</v>
      </c>
      <c r="G343" s="231" t="n">
        <v>1.46</v>
      </c>
      <c r="H343" s="231" t="n">
        <v>1.56</v>
      </c>
      <c r="I343" s="231" t="n">
        <v>1.51</v>
      </c>
      <c r="J343" s="231" t="n">
        <v>1.34</v>
      </c>
      <c r="K343" s="231" t="n">
        <v>1.13</v>
      </c>
      <c r="L343" s="231" t="n">
        <v>0.95</v>
      </c>
      <c r="M343" s="231" t="n">
        <v>0.83</v>
      </c>
      <c r="N343" s="232" t="n">
        <v>0.78</v>
      </c>
      <c r="O343" s="165"/>
      <c r="P343" s="165"/>
      <c r="Q343" s="165"/>
      <c r="R343" s="165"/>
      <c r="S343" s="165"/>
      <c r="T343" s="165"/>
      <c r="U343" s="165"/>
      <c r="V343" s="165"/>
      <c r="W343" s="165"/>
      <c r="X343" s="165"/>
      <c r="Y343" s="165"/>
      <c r="Z343" s="165"/>
    </row>
    <row r="344" customFormat="false" ht="13.5" hidden="false" customHeight="true" outlineLevel="0" collapsed="false">
      <c r="A344" s="223" t="n">
        <v>28</v>
      </c>
      <c r="B344" s="8" t="n">
        <v>40</v>
      </c>
      <c r="C344" s="8" t="n">
        <v>0.82</v>
      </c>
      <c r="D344" s="8" t="n">
        <v>0.92</v>
      </c>
      <c r="E344" s="8" t="n">
        <v>1.08</v>
      </c>
      <c r="F344" s="8" t="n">
        <v>1.29</v>
      </c>
      <c r="G344" s="8" t="n">
        <v>1.48</v>
      </c>
      <c r="H344" s="8" t="n">
        <v>1.58</v>
      </c>
      <c r="I344" s="8" t="n">
        <v>1.53</v>
      </c>
      <c r="J344" s="8" t="n">
        <v>1.35</v>
      </c>
      <c r="K344" s="8" t="n">
        <v>1.14</v>
      </c>
      <c r="L344" s="8" t="n">
        <v>0.96</v>
      </c>
      <c r="M344" s="8" t="n">
        <v>0.83</v>
      </c>
      <c r="N344" s="234" t="n">
        <v>0.78</v>
      </c>
      <c r="O344" s="165"/>
      <c r="P344" s="165"/>
      <c r="Q344" s="165"/>
      <c r="R344" s="165"/>
      <c r="S344" s="165"/>
      <c r="T344" s="165"/>
      <c r="U344" s="165"/>
      <c r="V344" s="165"/>
      <c r="W344" s="165"/>
      <c r="X344" s="165"/>
      <c r="Y344" s="165"/>
      <c r="Z344" s="165"/>
    </row>
    <row r="345" customFormat="false" ht="13.5" hidden="false" customHeight="true" outlineLevel="0" collapsed="false">
      <c r="A345" s="223" t="n">
        <v>29</v>
      </c>
      <c r="B345" s="8" t="n">
        <v>40</v>
      </c>
      <c r="C345" s="231" t="n">
        <v>0.83</v>
      </c>
      <c r="D345" s="231" t="n">
        <v>0.93</v>
      </c>
      <c r="E345" s="231" t="n">
        <v>1.1</v>
      </c>
      <c r="F345" s="231" t="n">
        <v>1.31</v>
      </c>
      <c r="G345" s="231" t="n">
        <v>1.5</v>
      </c>
      <c r="H345" s="231" t="n">
        <v>1.61</v>
      </c>
      <c r="I345" s="231" t="n">
        <v>1.55</v>
      </c>
      <c r="J345" s="231" t="n">
        <v>1.37</v>
      </c>
      <c r="K345" s="231" t="n">
        <v>1.15</v>
      </c>
      <c r="L345" s="231" t="n">
        <v>0.97</v>
      </c>
      <c r="M345" s="231" t="n">
        <v>0.84</v>
      </c>
      <c r="N345" s="232" t="n">
        <v>0.79</v>
      </c>
      <c r="O345" s="165"/>
      <c r="P345" s="165"/>
      <c r="Q345" s="165"/>
      <c r="R345" s="165"/>
      <c r="S345" s="165"/>
      <c r="T345" s="165"/>
      <c r="U345" s="165"/>
      <c r="V345" s="165"/>
      <c r="W345" s="165"/>
      <c r="X345" s="165"/>
      <c r="Y345" s="165"/>
      <c r="Z345" s="165"/>
    </row>
    <row r="346" customFormat="false" ht="13.5" hidden="false" customHeight="true" outlineLevel="0" collapsed="false">
      <c r="A346" s="223" t="n">
        <v>30</v>
      </c>
      <c r="B346" s="8" t="n">
        <v>40</v>
      </c>
      <c r="C346" s="8" t="n">
        <v>0.83</v>
      </c>
      <c r="D346" s="8" t="n">
        <v>0.94</v>
      </c>
      <c r="E346" s="8" t="n">
        <v>1.11</v>
      </c>
      <c r="F346" s="8" t="n">
        <v>1.32</v>
      </c>
      <c r="G346" s="8" t="n">
        <v>1.52</v>
      </c>
      <c r="H346" s="8" t="n">
        <v>1.63</v>
      </c>
      <c r="I346" s="8" t="n">
        <v>1.57</v>
      </c>
      <c r="J346" s="8" t="n">
        <v>1.39</v>
      </c>
      <c r="K346" s="8" t="n">
        <v>1.16</v>
      </c>
      <c r="L346" s="8" t="n">
        <v>0.98</v>
      </c>
      <c r="M346" s="8" t="n">
        <v>0.85</v>
      </c>
      <c r="N346" s="234" t="n">
        <v>0.8</v>
      </c>
      <c r="O346" s="165"/>
      <c r="P346" s="165"/>
      <c r="Q346" s="165"/>
      <c r="R346" s="165"/>
      <c r="S346" s="165"/>
      <c r="T346" s="165"/>
      <c r="U346" s="165"/>
      <c r="V346" s="165"/>
      <c r="W346" s="165"/>
      <c r="X346" s="165"/>
      <c r="Y346" s="165"/>
      <c r="Z346" s="165"/>
    </row>
    <row r="347" customFormat="false" ht="13.5" hidden="false" customHeight="true" outlineLevel="0" collapsed="false">
      <c r="A347" s="223" t="n">
        <v>31</v>
      </c>
      <c r="B347" s="8" t="n">
        <v>40</v>
      </c>
      <c r="C347" s="231" t="n">
        <v>0.84</v>
      </c>
      <c r="D347" s="231" t="n">
        <v>0.95</v>
      </c>
      <c r="E347" s="231" t="n">
        <v>1.12</v>
      </c>
      <c r="F347" s="231" t="n">
        <v>1.34</v>
      </c>
      <c r="G347" s="231" t="n">
        <v>1.55</v>
      </c>
      <c r="H347" s="231" t="n">
        <v>1.66</v>
      </c>
      <c r="I347" s="231" t="n">
        <v>1.6</v>
      </c>
      <c r="J347" s="231" t="n">
        <v>1.41</v>
      </c>
      <c r="K347" s="231" t="n">
        <v>1.18</v>
      </c>
      <c r="L347" s="231" t="n">
        <v>0.99</v>
      </c>
      <c r="M347" s="231" t="n">
        <v>0.86</v>
      </c>
      <c r="N347" s="232" t="n">
        <v>0.81</v>
      </c>
      <c r="O347" s="165"/>
      <c r="P347" s="165"/>
      <c r="Q347" s="165"/>
      <c r="R347" s="165"/>
      <c r="S347" s="165"/>
      <c r="T347" s="165"/>
      <c r="U347" s="165"/>
      <c r="V347" s="165"/>
      <c r="W347" s="165"/>
      <c r="X347" s="165"/>
      <c r="Y347" s="165"/>
      <c r="Z347" s="165"/>
    </row>
    <row r="348" customFormat="false" ht="13.5" hidden="false" customHeight="true" outlineLevel="0" collapsed="false">
      <c r="A348" s="223" t="n">
        <v>32</v>
      </c>
      <c r="B348" s="8" t="n">
        <v>40</v>
      </c>
      <c r="C348" s="8" t="n">
        <v>0.85</v>
      </c>
      <c r="D348" s="8" t="n">
        <v>0.96</v>
      </c>
      <c r="E348" s="8" t="n">
        <v>1.13</v>
      </c>
      <c r="F348" s="8" t="n">
        <v>1.35</v>
      </c>
      <c r="G348" s="8" t="n">
        <v>1.57</v>
      </c>
      <c r="H348" s="8" t="n">
        <v>1.68</v>
      </c>
      <c r="I348" s="8" t="n">
        <v>1.62</v>
      </c>
      <c r="J348" s="8" t="n">
        <v>1.42</v>
      </c>
      <c r="K348" s="8" t="n">
        <v>1.19</v>
      </c>
      <c r="L348" s="8" t="n">
        <v>1</v>
      </c>
      <c r="M348" s="8" t="n">
        <v>0.87</v>
      </c>
      <c r="N348" s="234" t="n">
        <v>0.82</v>
      </c>
      <c r="O348" s="165"/>
      <c r="P348" s="165"/>
      <c r="Q348" s="165"/>
      <c r="R348" s="165"/>
      <c r="S348" s="165"/>
      <c r="T348" s="165"/>
      <c r="U348" s="165"/>
      <c r="V348" s="165"/>
      <c r="W348" s="165"/>
      <c r="X348" s="165"/>
      <c r="Y348" s="165"/>
      <c r="Z348" s="165"/>
    </row>
    <row r="349" customFormat="false" ht="13.5" hidden="false" customHeight="true" outlineLevel="0" collapsed="false">
      <c r="A349" s="223" t="n">
        <v>33</v>
      </c>
      <c r="B349" s="8" t="n">
        <v>40</v>
      </c>
      <c r="C349" s="231" t="n">
        <v>0.86</v>
      </c>
      <c r="D349" s="231" t="n">
        <v>0.97</v>
      </c>
      <c r="E349" s="231" t="n">
        <v>1.14</v>
      </c>
      <c r="F349" s="231" t="n">
        <v>1.37</v>
      </c>
      <c r="G349" s="231" t="n">
        <v>1.59</v>
      </c>
      <c r="H349" s="231" t="n">
        <v>1.71</v>
      </c>
      <c r="I349" s="231" t="n">
        <v>1.65</v>
      </c>
      <c r="J349" s="231" t="n">
        <v>1.44</v>
      </c>
      <c r="K349" s="231" t="n">
        <v>1.21</v>
      </c>
      <c r="L349" s="231" t="n">
        <v>1.01</v>
      </c>
      <c r="M349" s="231" t="n">
        <v>0.88</v>
      </c>
      <c r="N349" s="232" t="n">
        <v>0.83</v>
      </c>
      <c r="O349" s="165"/>
      <c r="P349" s="165"/>
      <c r="Q349" s="165"/>
      <c r="R349" s="165"/>
      <c r="S349" s="165"/>
      <c r="T349" s="165"/>
      <c r="U349" s="165"/>
      <c r="V349" s="165"/>
      <c r="W349" s="165"/>
      <c r="X349" s="165"/>
      <c r="Y349" s="165"/>
      <c r="Z349" s="165"/>
    </row>
    <row r="350" customFormat="false" ht="13.5" hidden="false" customHeight="true" outlineLevel="0" collapsed="false">
      <c r="A350" s="223" t="n">
        <v>34</v>
      </c>
      <c r="B350" s="8" t="n">
        <v>40</v>
      </c>
      <c r="C350" s="8" t="n">
        <v>0.87</v>
      </c>
      <c r="D350" s="8" t="n">
        <v>0.98</v>
      </c>
      <c r="E350" s="8" t="n">
        <v>1.15</v>
      </c>
      <c r="F350" s="8" t="n">
        <v>1.38</v>
      </c>
      <c r="G350" s="8" t="n">
        <v>1.61</v>
      </c>
      <c r="H350" s="8" t="n">
        <v>1.74</v>
      </c>
      <c r="I350" s="8" t="n">
        <v>1.67</v>
      </c>
      <c r="J350" s="8" t="n">
        <v>1.46</v>
      </c>
      <c r="K350" s="8" t="n">
        <v>1.22</v>
      </c>
      <c r="L350" s="8" t="n">
        <v>1.02</v>
      </c>
      <c r="M350" s="8" t="n">
        <v>0.89</v>
      </c>
      <c r="N350" s="234" t="n">
        <v>0.84</v>
      </c>
      <c r="O350" s="165"/>
      <c r="P350" s="165"/>
      <c r="Q350" s="165"/>
      <c r="R350" s="165"/>
      <c r="S350" s="165"/>
      <c r="T350" s="165"/>
      <c r="U350" s="165"/>
      <c r="V350" s="165"/>
      <c r="W350" s="165"/>
      <c r="X350" s="165"/>
      <c r="Y350" s="165"/>
      <c r="Z350" s="165"/>
    </row>
    <row r="351" customFormat="false" ht="13.5" hidden="false" customHeight="true" outlineLevel="0" collapsed="false">
      <c r="A351" s="223" t="n">
        <v>35</v>
      </c>
      <c r="B351" s="8" t="n">
        <v>40</v>
      </c>
      <c r="C351" s="231" t="n">
        <v>0.88</v>
      </c>
      <c r="D351" s="231" t="n">
        <v>0.99</v>
      </c>
      <c r="E351" s="231" t="n">
        <v>1.17</v>
      </c>
      <c r="F351" s="231" t="n">
        <v>1.4</v>
      </c>
      <c r="G351" s="231" t="n">
        <v>1.64</v>
      </c>
      <c r="H351" s="231" t="n">
        <v>1.77</v>
      </c>
      <c r="I351" s="231" t="n">
        <v>1.7</v>
      </c>
      <c r="J351" s="231" t="n">
        <v>1.48</v>
      </c>
      <c r="K351" s="231" t="n">
        <v>1.24</v>
      </c>
      <c r="L351" s="231" t="n">
        <v>1.03</v>
      </c>
      <c r="M351" s="231" t="n">
        <v>0.9</v>
      </c>
      <c r="N351" s="232" t="n">
        <v>0.85</v>
      </c>
      <c r="O351" s="165"/>
      <c r="P351" s="165"/>
      <c r="Q351" s="165"/>
      <c r="R351" s="165"/>
      <c r="S351" s="165"/>
      <c r="T351" s="165"/>
      <c r="U351" s="165"/>
      <c r="V351" s="165"/>
      <c r="W351" s="165"/>
      <c r="X351" s="165"/>
      <c r="Y351" s="165"/>
      <c r="Z351" s="165"/>
    </row>
    <row r="352" customFormat="false" ht="13.5" hidden="false" customHeight="true" outlineLevel="0" collapsed="false">
      <c r="A352" s="223" t="n">
        <v>36</v>
      </c>
      <c r="B352" s="8" t="n">
        <v>40</v>
      </c>
      <c r="C352" s="8" t="n">
        <v>0.89</v>
      </c>
      <c r="D352" s="8" t="n">
        <v>1</v>
      </c>
      <c r="E352" s="8" t="n">
        <v>1.18</v>
      </c>
      <c r="F352" s="8" t="n">
        <v>1.42</v>
      </c>
      <c r="G352" s="8" t="n">
        <v>1.66</v>
      </c>
      <c r="H352" s="8" t="n">
        <v>1.79</v>
      </c>
      <c r="I352" s="8" t="n">
        <v>1.73</v>
      </c>
      <c r="J352" s="8" t="n">
        <v>1.5</v>
      </c>
      <c r="K352" s="8" t="n">
        <v>1.25</v>
      </c>
      <c r="L352" s="8" t="n">
        <v>1.04</v>
      </c>
      <c r="M352" s="8" t="n">
        <v>0.91</v>
      </c>
      <c r="N352" s="234" t="n">
        <v>0.85</v>
      </c>
      <c r="O352" s="165"/>
      <c r="P352" s="165"/>
      <c r="Q352" s="165"/>
      <c r="R352" s="165"/>
      <c r="S352" s="165"/>
      <c r="T352" s="165"/>
      <c r="U352" s="165"/>
      <c r="V352" s="165"/>
      <c r="W352" s="165"/>
      <c r="X352" s="165"/>
      <c r="Y352" s="165"/>
      <c r="Z352" s="165"/>
    </row>
    <row r="353" customFormat="false" ht="13.5" hidden="false" customHeight="true" outlineLevel="0" collapsed="false">
      <c r="A353" s="223" t="n">
        <v>37</v>
      </c>
      <c r="B353" s="8" t="n">
        <v>40</v>
      </c>
      <c r="C353" s="231" t="n">
        <v>0.9</v>
      </c>
      <c r="D353" s="231" t="n">
        <v>1.01</v>
      </c>
      <c r="E353" s="231" t="n">
        <v>1.2</v>
      </c>
      <c r="F353" s="231" t="n">
        <v>1.44</v>
      </c>
      <c r="G353" s="231" t="n">
        <v>1.69</v>
      </c>
      <c r="H353" s="231" t="n">
        <v>1.83</v>
      </c>
      <c r="I353" s="231" t="n">
        <v>1.76</v>
      </c>
      <c r="J353" s="231" t="n">
        <v>1.52</v>
      </c>
      <c r="K353" s="231" t="n">
        <v>1.26</v>
      </c>
      <c r="L353" s="231" t="n">
        <v>1.05</v>
      </c>
      <c r="M353" s="231" t="n">
        <v>0.92</v>
      </c>
      <c r="N353" s="232" t="n">
        <v>0.86</v>
      </c>
      <c r="O353" s="165"/>
      <c r="P353" s="165"/>
      <c r="Q353" s="165"/>
      <c r="R353" s="165"/>
      <c r="S353" s="165"/>
      <c r="T353" s="165"/>
      <c r="U353" s="165"/>
      <c r="V353" s="165"/>
      <c r="W353" s="165"/>
      <c r="X353" s="165"/>
      <c r="Y353" s="165"/>
      <c r="Z353" s="165"/>
    </row>
    <row r="354" customFormat="false" ht="13.5" hidden="false" customHeight="true" outlineLevel="0" collapsed="false">
      <c r="A354" s="223" t="n">
        <v>38</v>
      </c>
      <c r="B354" s="8" t="n">
        <v>40</v>
      </c>
      <c r="C354" s="8" t="n">
        <v>0.9</v>
      </c>
      <c r="D354" s="8" t="n">
        <v>1.02</v>
      </c>
      <c r="E354" s="8" t="n">
        <v>1.21</v>
      </c>
      <c r="F354" s="8" t="n">
        <v>1.46</v>
      </c>
      <c r="G354" s="8" t="n">
        <v>1.72</v>
      </c>
      <c r="H354" s="8" t="n">
        <v>1.86</v>
      </c>
      <c r="I354" s="8" t="n">
        <v>1.78</v>
      </c>
      <c r="J354" s="8" t="n">
        <v>1.54</v>
      </c>
      <c r="K354" s="8" t="n">
        <v>1.27</v>
      </c>
      <c r="L354" s="8" t="n">
        <v>1.06</v>
      </c>
      <c r="M354" s="8" t="n">
        <v>0.92</v>
      </c>
      <c r="N354" s="234" t="n">
        <v>0.87</v>
      </c>
      <c r="O354" s="165"/>
      <c r="P354" s="165"/>
      <c r="Q354" s="165"/>
      <c r="R354" s="165"/>
      <c r="S354" s="165"/>
      <c r="T354" s="165"/>
      <c r="U354" s="165"/>
      <c r="V354" s="165"/>
      <c r="W354" s="165"/>
      <c r="X354" s="165"/>
      <c r="Y354" s="165"/>
      <c r="Z354" s="165"/>
    </row>
    <row r="355" customFormat="false" ht="13.5" hidden="false" customHeight="true" outlineLevel="0" collapsed="false">
      <c r="A355" s="223" t="n">
        <v>39</v>
      </c>
      <c r="B355" s="8" t="n">
        <v>40</v>
      </c>
      <c r="C355" s="231" t="n">
        <v>0.91</v>
      </c>
      <c r="D355" s="231" t="n">
        <v>1.03</v>
      </c>
      <c r="E355" s="231" t="n">
        <v>1.23</v>
      </c>
      <c r="F355" s="231" t="n">
        <v>1.48</v>
      </c>
      <c r="G355" s="231" t="n">
        <v>1.75</v>
      </c>
      <c r="H355" s="231" t="n">
        <v>1.89</v>
      </c>
      <c r="I355" s="231" t="n">
        <v>1.81</v>
      </c>
      <c r="J355" s="231" t="n">
        <v>1.57</v>
      </c>
      <c r="K355" s="231" t="n">
        <v>1.29</v>
      </c>
      <c r="L355" s="231" t="n">
        <v>1.07</v>
      </c>
      <c r="M355" s="231" t="n">
        <v>0.93</v>
      </c>
      <c r="N355" s="232" t="n">
        <v>0.88</v>
      </c>
      <c r="O355" s="165"/>
      <c r="P355" s="165"/>
      <c r="Q355" s="165"/>
      <c r="R355" s="165"/>
      <c r="S355" s="165"/>
      <c r="T355" s="165"/>
      <c r="U355" s="165"/>
      <c r="V355" s="165"/>
      <c r="W355" s="165"/>
      <c r="X355" s="165"/>
      <c r="Y355" s="165"/>
      <c r="Z355" s="165"/>
    </row>
    <row r="356" customFormat="false" ht="13.5" hidden="false" customHeight="true" outlineLevel="0" collapsed="false">
      <c r="A356" s="223" t="n">
        <v>40</v>
      </c>
      <c r="B356" s="8" t="n">
        <v>40</v>
      </c>
      <c r="C356" s="8" t="n">
        <v>0.92</v>
      </c>
      <c r="D356" s="8" t="n">
        <v>1.04</v>
      </c>
      <c r="E356" s="8" t="n">
        <v>1.24</v>
      </c>
      <c r="F356" s="8" t="n">
        <v>1.5</v>
      </c>
      <c r="G356" s="8" t="n">
        <v>1.78</v>
      </c>
      <c r="H356" s="8" t="n">
        <v>1.92</v>
      </c>
      <c r="I356" s="8" t="n">
        <v>1.84</v>
      </c>
      <c r="J356" s="8" t="n">
        <v>1.59</v>
      </c>
      <c r="K356" s="8" t="n">
        <v>1.31</v>
      </c>
      <c r="L356" s="8" t="n">
        <v>1.08</v>
      </c>
      <c r="M356" s="8" t="n">
        <v>0.94</v>
      </c>
      <c r="N356" s="234" t="n">
        <v>0.89</v>
      </c>
      <c r="O356" s="165"/>
      <c r="P356" s="165"/>
      <c r="Q356" s="165"/>
      <c r="R356" s="165"/>
      <c r="S356" s="165"/>
      <c r="T356" s="165"/>
      <c r="U356" s="165"/>
      <c r="V356" s="165"/>
      <c r="W356" s="165"/>
      <c r="X356" s="165"/>
      <c r="Y356" s="165"/>
      <c r="Z356" s="165"/>
    </row>
    <row r="357" customFormat="false" ht="13.5" hidden="false" customHeight="true" outlineLevel="0" collapsed="false">
      <c r="A357" s="223" t="n">
        <v>41</v>
      </c>
      <c r="B357" s="8" t="n">
        <v>40</v>
      </c>
      <c r="C357" s="231" t="n">
        <v>0.93</v>
      </c>
      <c r="D357" s="231" t="n">
        <v>1.05</v>
      </c>
      <c r="E357" s="231" t="n">
        <v>1.25</v>
      </c>
      <c r="F357" s="231" t="n">
        <v>1.52</v>
      </c>
      <c r="G357" s="231" t="n">
        <v>1.81</v>
      </c>
      <c r="H357" s="231" t="n">
        <v>1.97</v>
      </c>
      <c r="I357" s="231" t="n">
        <v>1.88</v>
      </c>
      <c r="J357" s="231" t="n">
        <v>1.62</v>
      </c>
      <c r="K357" s="231" t="n">
        <v>1.33</v>
      </c>
      <c r="L357" s="231" t="n">
        <v>1.1</v>
      </c>
      <c r="M357" s="231" t="n">
        <v>0.95</v>
      </c>
      <c r="N357" s="232" t="n">
        <v>0.9</v>
      </c>
      <c r="O357" s="165"/>
      <c r="P357" s="165"/>
      <c r="Q357" s="165"/>
      <c r="R357" s="165"/>
      <c r="S357" s="165"/>
      <c r="T357" s="165"/>
      <c r="U357" s="165"/>
      <c r="V357" s="165"/>
      <c r="W357" s="165"/>
      <c r="X357" s="165"/>
      <c r="Y357" s="165"/>
      <c r="Z357" s="165"/>
    </row>
    <row r="358" customFormat="false" ht="13.5" hidden="false" customHeight="true" outlineLevel="0" collapsed="false">
      <c r="A358" s="223" t="n">
        <v>42</v>
      </c>
      <c r="B358" s="8" t="n">
        <v>40</v>
      </c>
      <c r="C358" s="8" t="n">
        <v>0.94</v>
      </c>
      <c r="D358" s="8" t="n">
        <v>1.06</v>
      </c>
      <c r="E358" s="8" t="n">
        <v>1.26</v>
      </c>
      <c r="F358" s="8" t="n">
        <v>1.54</v>
      </c>
      <c r="G358" s="8" t="n">
        <v>1.84</v>
      </c>
      <c r="H358" s="8" t="n">
        <v>2.01</v>
      </c>
      <c r="I358" s="8" t="n">
        <v>1.91</v>
      </c>
      <c r="J358" s="8" t="n">
        <v>1.64</v>
      </c>
      <c r="K358" s="8" t="n">
        <v>1.34</v>
      </c>
      <c r="L358" s="8" t="n">
        <v>1.11</v>
      </c>
      <c r="M358" s="8" t="n">
        <v>0.96</v>
      </c>
      <c r="N358" s="234" t="n">
        <v>0.9</v>
      </c>
      <c r="O358" s="165"/>
      <c r="P358" s="165"/>
      <c r="Q358" s="165"/>
      <c r="R358" s="165"/>
      <c r="S358" s="165"/>
      <c r="T358" s="165"/>
      <c r="U358" s="165"/>
      <c r="V358" s="165"/>
      <c r="W358" s="165"/>
      <c r="X358" s="165"/>
      <c r="Y358" s="165"/>
      <c r="Z358" s="165"/>
    </row>
    <row r="359" customFormat="false" ht="13.5" hidden="false" customHeight="true" outlineLevel="0" collapsed="false">
      <c r="A359" s="223" t="n">
        <v>43</v>
      </c>
      <c r="B359" s="8" t="n">
        <v>40</v>
      </c>
      <c r="C359" s="231" t="n">
        <v>0.95</v>
      </c>
      <c r="D359" s="231" t="n">
        <v>1.07</v>
      </c>
      <c r="E359" s="231" t="n">
        <v>1.28</v>
      </c>
      <c r="F359" s="231" t="n">
        <v>1.57</v>
      </c>
      <c r="G359" s="231" t="n">
        <v>1.87</v>
      </c>
      <c r="H359" s="231" t="n">
        <v>2.05</v>
      </c>
      <c r="I359" s="231" t="n">
        <v>1.95</v>
      </c>
      <c r="J359" s="231" t="n">
        <v>1.67</v>
      </c>
      <c r="K359" s="231" t="n">
        <v>1.36</v>
      </c>
      <c r="L359" s="231" t="n">
        <v>1.12</v>
      </c>
      <c r="M359" s="231" t="n">
        <v>0.97</v>
      </c>
      <c r="N359" s="232" t="n">
        <v>0.91</v>
      </c>
      <c r="O359" s="165"/>
      <c r="P359" s="165"/>
      <c r="Q359" s="165"/>
      <c r="R359" s="165"/>
      <c r="S359" s="165"/>
      <c r="T359" s="165"/>
      <c r="U359" s="165"/>
      <c r="V359" s="165"/>
      <c r="W359" s="165"/>
      <c r="X359" s="165"/>
      <c r="Y359" s="165"/>
      <c r="Z359" s="165"/>
    </row>
    <row r="360" customFormat="false" ht="13.5" hidden="false" customHeight="true" outlineLevel="0" collapsed="false">
      <c r="A360" s="223" t="n">
        <v>44</v>
      </c>
      <c r="B360" s="8" t="n">
        <v>40</v>
      </c>
      <c r="C360" s="8" t="n">
        <v>0.96</v>
      </c>
      <c r="D360" s="8" t="n">
        <v>1.08</v>
      </c>
      <c r="E360" s="8" t="n">
        <v>1.3</v>
      </c>
      <c r="F360" s="8" t="n">
        <v>1.59</v>
      </c>
      <c r="G360" s="8" t="n">
        <v>1.9</v>
      </c>
      <c r="H360" s="8" t="n">
        <v>2.08</v>
      </c>
      <c r="I360" s="8" t="n">
        <v>1.98</v>
      </c>
      <c r="J360" s="8" t="n">
        <v>1.69</v>
      </c>
      <c r="K360" s="8" t="n">
        <v>1.37</v>
      </c>
      <c r="L360" s="8" t="n">
        <v>1.13</v>
      </c>
      <c r="M360" s="8" t="n">
        <v>0.98</v>
      </c>
      <c r="N360" s="234" t="n">
        <v>0.92</v>
      </c>
      <c r="O360" s="165"/>
      <c r="P360" s="165"/>
      <c r="Q360" s="165"/>
      <c r="R360" s="165"/>
      <c r="S360" s="165"/>
      <c r="T360" s="165"/>
      <c r="U360" s="165"/>
      <c r="V360" s="165"/>
      <c r="W360" s="165"/>
      <c r="X360" s="165"/>
      <c r="Y360" s="165"/>
      <c r="Z360" s="165"/>
    </row>
    <row r="361" customFormat="false" ht="13.5" hidden="false" customHeight="true" outlineLevel="0" collapsed="false">
      <c r="A361" s="223" t="n">
        <v>45</v>
      </c>
      <c r="B361" s="8" t="n">
        <v>40</v>
      </c>
      <c r="C361" s="231" t="n">
        <v>0.97</v>
      </c>
      <c r="D361" s="231" t="n">
        <v>1.1</v>
      </c>
      <c r="E361" s="231" t="n">
        <v>1.32</v>
      </c>
      <c r="F361" s="231" t="n">
        <v>1.62</v>
      </c>
      <c r="G361" s="231" t="n">
        <v>1.94</v>
      </c>
      <c r="H361" s="231" t="n">
        <v>2.12</v>
      </c>
      <c r="I361" s="231" t="n">
        <v>2.03</v>
      </c>
      <c r="J361" s="231" t="n">
        <v>1.72</v>
      </c>
      <c r="K361" s="231" t="n">
        <v>1.39</v>
      </c>
      <c r="L361" s="231" t="n">
        <v>1.14</v>
      </c>
      <c r="M361" s="231" t="n">
        <v>0.99</v>
      </c>
      <c r="N361" s="232" t="n">
        <v>0.93</v>
      </c>
      <c r="O361" s="165"/>
      <c r="P361" s="165"/>
      <c r="Q361" s="165"/>
      <c r="R361" s="165"/>
      <c r="S361" s="165"/>
      <c r="T361" s="165"/>
      <c r="U361" s="165"/>
      <c r="V361" s="165"/>
      <c r="W361" s="165"/>
      <c r="X361" s="165"/>
      <c r="Y361" s="165"/>
      <c r="Z361" s="165"/>
    </row>
    <row r="362" customFormat="false" ht="13.5" hidden="false" customHeight="true" outlineLevel="0" collapsed="false">
      <c r="A362" s="223" t="n">
        <v>46</v>
      </c>
      <c r="B362" s="8" t="n">
        <v>40</v>
      </c>
      <c r="C362" s="8" t="n">
        <v>0.98</v>
      </c>
      <c r="D362" s="8" t="n">
        <v>1.11</v>
      </c>
      <c r="E362" s="8" t="n">
        <v>1.33</v>
      </c>
      <c r="F362" s="8" t="n">
        <v>1.64</v>
      </c>
      <c r="G362" s="8" t="n">
        <v>1.98</v>
      </c>
      <c r="H362" s="8" t="n">
        <v>2.16</v>
      </c>
      <c r="I362" s="8" t="n">
        <v>2.07</v>
      </c>
      <c r="J362" s="8" t="n">
        <v>1.75</v>
      </c>
      <c r="K362" s="8" t="n">
        <v>1.41</v>
      </c>
      <c r="L362" s="8" t="n">
        <v>1.15</v>
      </c>
      <c r="M362" s="8" t="n">
        <v>1</v>
      </c>
      <c r="N362" s="234" t="n">
        <v>0.94</v>
      </c>
      <c r="O362" s="165"/>
      <c r="P362" s="165"/>
      <c r="Q362" s="165"/>
      <c r="R362" s="165"/>
      <c r="S362" s="165"/>
      <c r="T362" s="165"/>
      <c r="U362" s="165"/>
      <c r="V362" s="165"/>
      <c r="W362" s="165"/>
      <c r="X362" s="165"/>
      <c r="Y362" s="165"/>
      <c r="Z362" s="165"/>
    </row>
    <row r="363" customFormat="false" ht="13.5" hidden="false" customHeight="true" outlineLevel="0" collapsed="false">
      <c r="A363" s="223" t="n">
        <v>47</v>
      </c>
      <c r="B363" s="8" t="n">
        <v>40</v>
      </c>
      <c r="C363" s="231" t="n">
        <v>0.99</v>
      </c>
      <c r="D363" s="231" t="n">
        <v>1.12</v>
      </c>
      <c r="E363" s="231" t="n">
        <v>1.35</v>
      </c>
      <c r="F363" s="231" t="n">
        <v>1.67</v>
      </c>
      <c r="G363" s="231" t="n">
        <v>2.02</v>
      </c>
      <c r="H363" s="231" t="n">
        <v>2.21</v>
      </c>
      <c r="I363" s="231" t="n">
        <v>2.11</v>
      </c>
      <c r="J363" s="231" t="n">
        <v>1.79</v>
      </c>
      <c r="K363" s="231" t="n">
        <v>1.43</v>
      </c>
      <c r="L363" s="231" t="n">
        <v>1.17</v>
      </c>
      <c r="M363" s="231" t="n">
        <v>1.01</v>
      </c>
      <c r="N363" s="232" t="n">
        <v>0.95</v>
      </c>
      <c r="O363" s="165"/>
      <c r="P363" s="165"/>
      <c r="Q363" s="165"/>
      <c r="R363" s="165"/>
      <c r="S363" s="165"/>
      <c r="T363" s="165"/>
      <c r="U363" s="165"/>
      <c r="V363" s="165"/>
      <c r="W363" s="165"/>
      <c r="X363" s="165"/>
      <c r="Y363" s="165"/>
      <c r="Z363" s="165"/>
    </row>
    <row r="364" customFormat="false" ht="13.5" hidden="false" customHeight="true" outlineLevel="0" collapsed="false">
      <c r="A364" s="223" t="n">
        <v>48</v>
      </c>
      <c r="B364" s="8" t="n">
        <v>40</v>
      </c>
      <c r="C364" s="8" t="n">
        <v>1</v>
      </c>
      <c r="D364" s="8" t="n">
        <v>1.13</v>
      </c>
      <c r="E364" s="8" t="n">
        <v>1.36</v>
      </c>
      <c r="F364" s="8" t="n">
        <v>1.69</v>
      </c>
      <c r="G364" s="8" t="n">
        <v>2.06</v>
      </c>
      <c r="H364" s="8" t="n">
        <v>2.25</v>
      </c>
      <c r="I364" s="8" t="n">
        <v>2.15</v>
      </c>
      <c r="J364" s="8" t="n">
        <v>1.82</v>
      </c>
      <c r="K364" s="8" t="n">
        <v>1.45</v>
      </c>
      <c r="L364" s="8" t="n">
        <v>1.18</v>
      </c>
      <c r="M364" s="8" t="n">
        <v>1.02</v>
      </c>
      <c r="N364" s="234" t="n">
        <v>0.96</v>
      </c>
      <c r="O364" s="165"/>
      <c r="P364" s="165"/>
      <c r="Q364" s="165"/>
      <c r="R364" s="165"/>
      <c r="S364" s="165"/>
      <c r="T364" s="165"/>
      <c r="U364" s="165"/>
      <c r="V364" s="165"/>
      <c r="W364" s="165"/>
      <c r="X364" s="165"/>
      <c r="Y364" s="165"/>
      <c r="Z364" s="165"/>
    </row>
    <row r="365" customFormat="false" ht="12.75" hidden="false" customHeight="false" outlineLevel="0" collapsed="false">
      <c r="A365" s="223" t="n">
        <v>49</v>
      </c>
      <c r="B365" s="8" t="n">
        <v>40</v>
      </c>
      <c r="C365" s="231" t="n">
        <v>1.01</v>
      </c>
      <c r="D365" s="231" t="n">
        <v>1.14</v>
      </c>
      <c r="E365" s="231" t="n">
        <v>1.38</v>
      </c>
      <c r="F365" s="231" t="n">
        <v>1.72</v>
      </c>
      <c r="G365" s="231" t="n">
        <v>2.1</v>
      </c>
      <c r="H365" s="231" t="n">
        <v>2.31</v>
      </c>
      <c r="I365" s="231" t="n">
        <v>2.2</v>
      </c>
      <c r="J365" s="231" t="n">
        <v>1.85</v>
      </c>
      <c r="K365" s="231" t="n">
        <v>1.47</v>
      </c>
      <c r="L365" s="231" t="n">
        <v>1.2</v>
      </c>
      <c r="M365" s="231" t="n">
        <v>1.03</v>
      </c>
      <c r="N365" s="232" t="n">
        <v>0.97</v>
      </c>
      <c r="O365" s="165"/>
      <c r="P365" s="165"/>
      <c r="Q365" s="165"/>
      <c r="R365" s="165"/>
      <c r="S365" s="165"/>
      <c r="T365" s="165"/>
      <c r="U365" s="165"/>
      <c r="V365" s="165"/>
      <c r="W365" s="165"/>
      <c r="X365" s="165"/>
      <c r="Y365" s="165"/>
      <c r="Z365" s="165"/>
    </row>
    <row r="366" customFormat="false" ht="12.75" hidden="false" customHeight="false" outlineLevel="0" collapsed="false">
      <c r="A366" s="223" t="n">
        <v>50</v>
      </c>
      <c r="B366" s="8" t="n">
        <v>40</v>
      </c>
      <c r="C366" s="8" t="n">
        <v>1.01</v>
      </c>
      <c r="D366" s="8" t="n">
        <v>1.15</v>
      </c>
      <c r="E366" s="8" t="n">
        <v>1.4</v>
      </c>
      <c r="F366" s="8" t="n">
        <v>1.75</v>
      </c>
      <c r="G366" s="8" t="n">
        <v>2.14</v>
      </c>
      <c r="H366" s="8" t="n">
        <v>2.36</v>
      </c>
      <c r="I366" s="8" t="n">
        <v>2.24</v>
      </c>
      <c r="J366" s="8" t="n">
        <v>1.88</v>
      </c>
      <c r="K366" s="8" t="n">
        <v>1.49</v>
      </c>
      <c r="L366" s="8" t="n">
        <v>1.21</v>
      </c>
      <c r="M366" s="8" t="n">
        <v>1.04</v>
      </c>
      <c r="N366" s="234" t="n">
        <v>0.97</v>
      </c>
      <c r="O366" s="165"/>
      <c r="P366" s="165"/>
      <c r="Q366" s="165"/>
      <c r="R366" s="165"/>
      <c r="S366" s="165"/>
      <c r="T366" s="165"/>
      <c r="U366" s="165"/>
      <c r="V366" s="165"/>
      <c r="W366" s="165"/>
      <c r="X366" s="165"/>
      <c r="Y366" s="165"/>
      <c r="Z366" s="165"/>
    </row>
    <row r="367" customFormat="false" ht="12.75" hidden="false" customHeight="false" outlineLevel="0" collapsed="false">
      <c r="A367" s="223" t="n">
        <v>51</v>
      </c>
      <c r="B367" s="8" t="n">
        <v>40</v>
      </c>
      <c r="C367" s="231" t="n">
        <v>1.02</v>
      </c>
      <c r="D367" s="231" t="n">
        <v>1.17</v>
      </c>
      <c r="E367" s="231" t="n">
        <v>1.42</v>
      </c>
      <c r="F367" s="231" t="n">
        <v>1.78</v>
      </c>
      <c r="G367" s="231" t="n">
        <v>2.19</v>
      </c>
      <c r="H367" s="231" t="n">
        <v>2.4</v>
      </c>
      <c r="I367" s="231" t="n">
        <v>2.29</v>
      </c>
      <c r="J367" s="231" t="n">
        <v>1.92</v>
      </c>
      <c r="K367" s="231" t="n">
        <v>1.51</v>
      </c>
      <c r="L367" s="231" t="n">
        <v>1.22</v>
      </c>
      <c r="M367" s="231" t="n">
        <v>1.05</v>
      </c>
      <c r="N367" s="232" t="n">
        <v>0.98</v>
      </c>
      <c r="O367" s="165"/>
      <c r="P367" s="165"/>
      <c r="Q367" s="165"/>
      <c r="R367" s="165"/>
      <c r="S367" s="165"/>
      <c r="T367" s="165"/>
      <c r="U367" s="165"/>
      <c r="V367" s="165"/>
      <c r="W367" s="165"/>
      <c r="X367" s="165"/>
      <c r="Y367" s="165"/>
      <c r="Z367" s="165"/>
    </row>
    <row r="368" customFormat="false" ht="12.75" hidden="false" customHeight="false" outlineLevel="0" collapsed="false">
      <c r="A368" s="223" t="n">
        <v>52</v>
      </c>
      <c r="B368" s="8" t="n">
        <v>40</v>
      </c>
      <c r="C368" s="8" t="n">
        <v>1.03</v>
      </c>
      <c r="D368" s="8" t="n">
        <v>1.18</v>
      </c>
      <c r="E368" s="8" t="n">
        <v>1.43</v>
      </c>
      <c r="F368" s="8" t="n">
        <v>1.81</v>
      </c>
      <c r="G368" s="8" t="n">
        <v>2.23</v>
      </c>
      <c r="H368" s="8" t="n">
        <v>2.44</v>
      </c>
      <c r="I368" s="8" t="n">
        <v>2.33</v>
      </c>
      <c r="J368" s="8" t="n">
        <v>1.95</v>
      </c>
      <c r="K368" s="8" t="n">
        <v>1.53</v>
      </c>
      <c r="L368" s="8" t="n">
        <v>1.23</v>
      </c>
      <c r="M368" s="8" t="n">
        <v>1.06</v>
      </c>
      <c r="N368" s="234" t="n">
        <v>0.99</v>
      </c>
      <c r="O368" s="165"/>
      <c r="P368" s="165"/>
      <c r="Q368" s="165"/>
      <c r="R368" s="165"/>
      <c r="S368" s="165"/>
      <c r="T368" s="165"/>
      <c r="U368" s="165"/>
      <c r="V368" s="165"/>
      <c r="W368" s="165"/>
      <c r="X368" s="165"/>
      <c r="Y368" s="165"/>
      <c r="Z368" s="165"/>
    </row>
    <row r="369" customFormat="false" ht="12.75" hidden="false" customHeight="false" outlineLevel="0" collapsed="false">
      <c r="A369" s="223" t="n">
        <v>53</v>
      </c>
      <c r="B369" s="8" t="n">
        <v>40</v>
      </c>
      <c r="C369" s="235" t="n">
        <v>1.03</v>
      </c>
      <c r="D369" s="235" t="n">
        <v>1.19</v>
      </c>
      <c r="E369" s="235" t="n">
        <v>1.46</v>
      </c>
      <c r="F369" s="235" t="n">
        <v>1.85</v>
      </c>
      <c r="G369" s="235" t="n">
        <v>2.24</v>
      </c>
      <c r="H369" s="235" t="n">
        <v>2.54</v>
      </c>
      <c r="I369" s="235" t="n">
        <v>2.36</v>
      </c>
      <c r="J369" s="235" t="n">
        <v>1.98</v>
      </c>
      <c r="K369" s="235" t="n">
        <v>1.56</v>
      </c>
      <c r="L369" s="235" t="n">
        <v>1.26</v>
      </c>
      <c r="M369" s="235" t="n">
        <v>1.07</v>
      </c>
      <c r="N369" s="236" t="n">
        <v>1</v>
      </c>
      <c r="O369" s="165"/>
      <c r="P369" s="165"/>
      <c r="Q369" s="165"/>
      <c r="R369" s="165"/>
      <c r="S369" s="165"/>
      <c r="T369" s="165"/>
      <c r="U369" s="165"/>
      <c r="V369" s="165"/>
      <c r="W369" s="165"/>
      <c r="X369" s="165"/>
      <c r="Y369" s="165"/>
      <c r="Z369" s="165"/>
    </row>
    <row r="370" customFormat="false" ht="12.75" hidden="false" customHeight="false" outlineLevel="0" collapsed="false">
      <c r="A370" s="223" t="n">
        <v>54</v>
      </c>
      <c r="B370" s="8" t="n">
        <v>40</v>
      </c>
      <c r="C370" s="235" t="n">
        <v>1.04</v>
      </c>
      <c r="D370" s="235" t="n">
        <v>1.2</v>
      </c>
      <c r="E370" s="235" t="n">
        <v>1.49</v>
      </c>
      <c r="F370" s="235" t="n">
        <v>1.89</v>
      </c>
      <c r="G370" s="235" t="n">
        <v>2.28</v>
      </c>
      <c r="H370" s="235" t="n">
        <v>2.6</v>
      </c>
      <c r="I370" s="235" t="n">
        <v>2.41</v>
      </c>
      <c r="J370" s="235" t="n">
        <v>2.02</v>
      </c>
      <c r="K370" s="235" t="n">
        <v>1.58</v>
      </c>
      <c r="L370" s="235" t="n">
        <v>1.28</v>
      </c>
      <c r="M370" s="235" t="n">
        <v>1.09</v>
      </c>
      <c r="N370" s="236" t="n">
        <v>1.01</v>
      </c>
      <c r="O370" s="165"/>
      <c r="P370" s="165"/>
      <c r="Q370" s="165"/>
      <c r="R370" s="165"/>
      <c r="S370" s="165"/>
      <c r="T370" s="165"/>
      <c r="U370" s="165"/>
      <c r="V370" s="165"/>
      <c r="W370" s="165"/>
      <c r="X370" s="165"/>
      <c r="Y370" s="165"/>
      <c r="Z370" s="165"/>
    </row>
    <row r="371" customFormat="false" ht="12.75" hidden="false" customHeight="false" outlineLevel="0" collapsed="false">
      <c r="A371" s="226" t="n">
        <v>55</v>
      </c>
      <c r="B371" s="13" t="n">
        <v>40</v>
      </c>
      <c r="C371" s="237" t="n">
        <v>1.05</v>
      </c>
      <c r="D371" s="237" t="n">
        <v>1.21</v>
      </c>
      <c r="E371" s="237" t="n">
        <v>1.51</v>
      </c>
      <c r="F371" s="237" t="n">
        <v>1.92</v>
      </c>
      <c r="G371" s="237" t="n">
        <v>2.33</v>
      </c>
      <c r="H371" s="237" t="n">
        <v>2.66</v>
      </c>
      <c r="I371" s="237" t="n">
        <v>2.46</v>
      </c>
      <c r="J371" s="237" t="n">
        <v>2.06</v>
      </c>
      <c r="K371" s="237" t="n">
        <v>1.6</v>
      </c>
      <c r="L371" s="237" t="n">
        <v>1.29</v>
      </c>
      <c r="M371" s="237" t="n">
        <v>1.1</v>
      </c>
      <c r="N371" s="238" t="n">
        <v>1.01</v>
      </c>
      <c r="O371" s="165"/>
      <c r="P371" s="165"/>
      <c r="Q371" s="165"/>
      <c r="R371" s="165"/>
      <c r="S371" s="165"/>
      <c r="T371" s="165"/>
      <c r="U371" s="165"/>
      <c r="V371" s="165"/>
      <c r="W371" s="165"/>
      <c r="X371" s="165"/>
      <c r="Y371" s="165"/>
      <c r="Z371" s="165"/>
    </row>
    <row r="372" customFormat="false" ht="12.75" hidden="false" customHeight="false" outlineLevel="0" collapsed="false">
      <c r="A372" s="220" t="n">
        <v>18</v>
      </c>
      <c r="B372" s="2" t="n">
        <v>45</v>
      </c>
      <c r="C372" s="2" t="n">
        <v>0.67</v>
      </c>
      <c r="D372" s="2" t="n">
        <v>0.78</v>
      </c>
      <c r="E372" s="2" t="n">
        <v>0.94</v>
      </c>
      <c r="F372" s="2" t="n">
        <v>1.14</v>
      </c>
      <c r="G372" s="2" t="n">
        <v>1.31</v>
      </c>
      <c r="H372" s="2" t="n">
        <v>1.4</v>
      </c>
      <c r="I372" s="2" t="n">
        <v>1.36</v>
      </c>
      <c r="J372" s="2" t="n">
        <v>1.2</v>
      </c>
      <c r="K372" s="2" t="n">
        <v>1</v>
      </c>
      <c r="L372" s="2" t="n">
        <v>0.82</v>
      </c>
      <c r="M372" s="2" t="n">
        <v>0.69</v>
      </c>
      <c r="N372" s="233" t="n">
        <v>0.64</v>
      </c>
      <c r="O372" s="165"/>
      <c r="P372" s="165"/>
      <c r="Q372" s="165"/>
      <c r="R372" s="165"/>
      <c r="S372" s="165"/>
      <c r="T372" s="165"/>
      <c r="U372" s="165"/>
      <c r="V372" s="165"/>
      <c r="W372" s="165"/>
      <c r="X372" s="165"/>
      <c r="Y372" s="165"/>
      <c r="Z372" s="165"/>
    </row>
    <row r="373" customFormat="false" ht="12.75" hidden="false" customHeight="false" outlineLevel="0" collapsed="false">
      <c r="A373" s="223" t="n">
        <v>19</v>
      </c>
      <c r="B373" s="8" t="n">
        <v>45</v>
      </c>
      <c r="C373" s="231" t="n">
        <v>0.68</v>
      </c>
      <c r="D373" s="231" t="n">
        <v>0.79</v>
      </c>
      <c r="E373" s="231" t="n">
        <v>0.96</v>
      </c>
      <c r="F373" s="231" t="n">
        <v>1.16</v>
      </c>
      <c r="G373" s="231" t="n">
        <v>1.33</v>
      </c>
      <c r="H373" s="231" t="n">
        <v>1.42</v>
      </c>
      <c r="I373" s="231" t="n">
        <v>1.38</v>
      </c>
      <c r="J373" s="231" t="n">
        <v>1.22</v>
      </c>
      <c r="K373" s="231" t="n">
        <v>1.01</v>
      </c>
      <c r="L373" s="231" t="n">
        <v>0.83</v>
      </c>
      <c r="M373" s="231" t="n">
        <v>0.7</v>
      </c>
      <c r="N373" s="232" t="n">
        <v>0.65</v>
      </c>
      <c r="O373" s="165"/>
      <c r="P373" s="165"/>
      <c r="Q373" s="165"/>
      <c r="R373" s="165"/>
      <c r="S373" s="165"/>
      <c r="T373" s="165"/>
      <c r="U373" s="165"/>
      <c r="V373" s="165"/>
      <c r="W373" s="165"/>
      <c r="X373" s="165"/>
      <c r="Y373" s="165"/>
      <c r="Z373" s="165"/>
    </row>
    <row r="374" customFormat="false" ht="12.75" hidden="false" customHeight="false" outlineLevel="0" collapsed="false">
      <c r="A374" s="223" t="n">
        <v>20</v>
      </c>
      <c r="B374" s="8" t="n">
        <v>45</v>
      </c>
      <c r="C374" s="8" t="n">
        <v>0.69</v>
      </c>
      <c r="D374" s="8" t="n">
        <v>0.8</v>
      </c>
      <c r="E374" s="8" t="n">
        <v>0.97</v>
      </c>
      <c r="F374" s="8" t="n">
        <v>1.17</v>
      </c>
      <c r="G374" s="8" t="n">
        <v>1.35</v>
      </c>
      <c r="H374" s="8" t="n">
        <v>1.44</v>
      </c>
      <c r="I374" s="8" t="n">
        <v>1.39</v>
      </c>
      <c r="J374" s="8" t="n">
        <v>1.23</v>
      </c>
      <c r="K374" s="8" t="n">
        <v>1.02</v>
      </c>
      <c r="L374" s="8" t="n">
        <v>0.84</v>
      </c>
      <c r="M374" s="8" t="n">
        <v>0.71</v>
      </c>
      <c r="N374" s="234" t="n">
        <v>0.66</v>
      </c>
      <c r="O374" s="165"/>
      <c r="P374" s="165"/>
      <c r="Q374" s="165"/>
      <c r="R374" s="165"/>
      <c r="S374" s="165"/>
      <c r="T374" s="165"/>
      <c r="U374" s="165"/>
      <c r="V374" s="165"/>
      <c r="W374" s="165"/>
      <c r="X374" s="165"/>
      <c r="Y374" s="165"/>
      <c r="Z374" s="165"/>
    </row>
    <row r="375" customFormat="false" ht="12.75" hidden="false" customHeight="false" outlineLevel="0" collapsed="false">
      <c r="A375" s="223" t="n">
        <v>21</v>
      </c>
      <c r="B375" s="8" t="n">
        <v>45</v>
      </c>
      <c r="C375" s="231" t="n">
        <v>0.7</v>
      </c>
      <c r="D375" s="231" t="n">
        <v>0.81</v>
      </c>
      <c r="E375" s="231" t="n">
        <v>0.98</v>
      </c>
      <c r="F375" s="231" t="n">
        <v>1.19</v>
      </c>
      <c r="G375" s="231" t="n">
        <v>1.37</v>
      </c>
      <c r="H375" s="231" t="n">
        <v>1.46</v>
      </c>
      <c r="I375" s="231" t="n">
        <v>1.41</v>
      </c>
      <c r="J375" s="231" t="n">
        <v>1.25</v>
      </c>
      <c r="K375" s="231" t="n">
        <v>1.04</v>
      </c>
      <c r="L375" s="231" t="n">
        <v>0.85</v>
      </c>
      <c r="M375" s="231" t="n">
        <v>0.72</v>
      </c>
      <c r="N375" s="232" t="n">
        <v>0.67</v>
      </c>
      <c r="O375" s="165"/>
      <c r="P375" s="165"/>
      <c r="Q375" s="165"/>
      <c r="R375" s="165"/>
      <c r="S375" s="165"/>
      <c r="T375" s="165"/>
      <c r="U375" s="165"/>
      <c r="V375" s="165"/>
      <c r="W375" s="165"/>
      <c r="X375" s="165"/>
      <c r="Y375" s="165"/>
      <c r="Z375" s="165"/>
    </row>
    <row r="376" customFormat="false" ht="12.75" hidden="false" customHeight="false" outlineLevel="0" collapsed="false">
      <c r="A376" s="223" t="n">
        <v>22</v>
      </c>
      <c r="B376" s="8" t="n">
        <v>45</v>
      </c>
      <c r="C376" s="8" t="n">
        <v>0.71</v>
      </c>
      <c r="D376" s="8" t="n">
        <v>0.82</v>
      </c>
      <c r="E376" s="8" t="n">
        <v>0.99</v>
      </c>
      <c r="F376" s="8" t="n">
        <v>1.2</v>
      </c>
      <c r="G376" s="8" t="n">
        <v>1.39</v>
      </c>
      <c r="H376" s="8" t="n">
        <v>1.48</v>
      </c>
      <c r="I376" s="8" t="n">
        <v>1.43</v>
      </c>
      <c r="J376" s="8" t="n">
        <v>1.26</v>
      </c>
      <c r="K376" s="8" t="n">
        <v>1.05</v>
      </c>
      <c r="L376" s="8" t="n">
        <v>0.86</v>
      </c>
      <c r="M376" s="8" t="n">
        <v>0.73</v>
      </c>
      <c r="N376" s="234" t="n">
        <v>0.68</v>
      </c>
      <c r="O376" s="165"/>
      <c r="P376" s="165"/>
      <c r="Q376" s="165"/>
      <c r="R376" s="165"/>
      <c r="S376" s="165"/>
      <c r="T376" s="165"/>
      <c r="U376" s="165"/>
      <c r="V376" s="165"/>
      <c r="W376" s="165"/>
      <c r="X376" s="165"/>
      <c r="Y376" s="165"/>
      <c r="Z376" s="165"/>
    </row>
    <row r="377" customFormat="false" ht="12.75" hidden="false" customHeight="false" outlineLevel="0" collapsed="false">
      <c r="A377" s="223" t="n">
        <v>23</v>
      </c>
      <c r="B377" s="8" t="n">
        <v>45</v>
      </c>
      <c r="C377" s="231" t="n">
        <v>0.72</v>
      </c>
      <c r="D377" s="231" t="n">
        <v>0.83</v>
      </c>
      <c r="E377" s="231" t="n">
        <v>1</v>
      </c>
      <c r="F377" s="231" t="n">
        <v>1.22</v>
      </c>
      <c r="G377" s="231" t="n">
        <v>1.41</v>
      </c>
      <c r="H377" s="231" t="n">
        <v>1.51</v>
      </c>
      <c r="I377" s="231" t="n">
        <v>1.45</v>
      </c>
      <c r="J377" s="231" t="n">
        <v>1.28</v>
      </c>
      <c r="K377" s="231" t="n">
        <v>1.06</v>
      </c>
      <c r="L377" s="231" t="n">
        <v>0.87</v>
      </c>
      <c r="M377" s="231" t="n">
        <v>0.74</v>
      </c>
      <c r="N377" s="232" t="n">
        <v>0.69</v>
      </c>
      <c r="O377" s="165"/>
      <c r="P377" s="165"/>
      <c r="Q377" s="165"/>
      <c r="R377" s="165"/>
      <c r="S377" s="165"/>
      <c r="T377" s="165"/>
      <c r="U377" s="165"/>
      <c r="V377" s="165"/>
      <c r="W377" s="165"/>
      <c r="X377" s="165"/>
      <c r="Y377" s="165"/>
      <c r="Z377" s="165"/>
    </row>
    <row r="378" customFormat="false" ht="12.75" hidden="false" customHeight="false" outlineLevel="0" collapsed="false">
      <c r="A378" s="223" t="n">
        <v>24</v>
      </c>
      <c r="B378" s="8" t="n">
        <v>45</v>
      </c>
      <c r="C378" s="8" t="n">
        <v>0.73</v>
      </c>
      <c r="D378" s="8" t="n">
        <v>0.84</v>
      </c>
      <c r="E378" s="8" t="n">
        <v>1.01</v>
      </c>
      <c r="F378" s="8" t="n">
        <v>1.23</v>
      </c>
      <c r="G378" s="8" t="n">
        <v>1.43</v>
      </c>
      <c r="H378" s="8" t="n">
        <v>1.53</v>
      </c>
      <c r="I378" s="8" t="n">
        <v>1.47</v>
      </c>
      <c r="J378" s="8" t="n">
        <v>1.29</v>
      </c>
      <c r="K378" s="8" t="n">
        <v>1.07</v>
      </c>
      <c r="L378" s="8" t="n">
        <v>0.88</v>
      </c>
      <c r="M378" s="8" t="n">
        <v>0.75</v>
      </c>
      <c r="N378" s="234" t="n">
        <v>0.7</v>
      </c>
      <c r="O378" s="165"/>
      <c r="P378" s="165"/>
      <c r="Q378" s="165"/>
      <c r="R378" s="165"/>
      <c r="S378" s="165"/>
      <c r="T378" s="165"/>
      <c r="U378" s="165"/>
      <c r="V378" s="165"/>
      <c r="W378" s="165"/>
      <c r="X378" s="165"/>
      <c r="Y378" s="165"/>
      <c r="Z378" s="165"/>
    </row>
    <row r="379" customFormat="false" ht="12.75" hidden="false" customHeight="false" outlineLevel="0" collapsed="false">
      <c r="A379" s="223" t="n">
        <v>25</v>
      </c>
      <c r="B379" s="8" t="n">
        <v>45</v>
      </c>
      <c r="C379" s="231" t="n">
        <v>0.74</v>
      </c>
      <c r="D379" s="231" t="n">
        <v>0.85</v>
      </c>
      <c r="E379" s="231" t="n">
        <v>1.03</v>
      </c>
      <c r="F379" s="231" t="n">
        <v>1.25</v>
      </c>
      <c r="G379" s="231" t="n">
        <v>1.45</v>
      </c>
      <c r="H379" s="231" t="n">
        <v>1.55</v>
      </c>
      <c r="I379" s="231" t="n">
        <v>1.5</v>
      </c>
      <c r="J379" s="231" t="n">
        <v>1.31</v>
      </c>
      <c r="K379" s="231" t="n">
        <v>1.09</v>
      </c>
      <c r="L379" s="231" t="n">
        <v>0.89</v>
      </c>
      <c r="M379" s="231" t="n">
        <v>0.76</v>
      </c>
      <c r="N379" s="232" t="n">
        <v>0.71</v>
      </c>
      <c r="O379" s="165"/>
      <c r="P379" s="165"/>
      <c r="Q379" s="165"/>
      <c r="R379" s="165"/>
      <c r="S379" s="165"/>
      <c r="T379" s="165"/>
      <c r="U379" s="165"/>
      <c r="V379" s="165"/>
      <c r="W379" s="165"/>
      <c r="X379" s="165"/>
      <c r="Y379" s="165"/>
      <c r="Z379" s="165"/>
    </row>
    <row r="380" customFormat="false" ht="12.75" hidden="false" customHeight="false" outlineLevel="0" collapsed="false">
      <c r="A380" s="223" t="n">
        <v>26</v>
      </c>
      <c r="B380" s="8" t="n">
        <v>45</v>
      </c>
      <c r="C380" s="8" t="n">
        <v>0.75</v>
      </c>
      <c r="D380" s="8" t="n">
        <v>0.86</v>
      </c>
      <c r="E380" s="8" t="n">
        <v>1.04</v>
      </c>
      <c r="F380" s="8" t="n">
        <v>1.26</v>
      </c>
      <c r="G380" s="8" t="n">
        <v>1.47</v>
      </c>
      <c r="H380" s="8" t="n">
        <v>1.57</v>
      </c>
      <c r="I380" s="8" t="n">
        <v>1.52</v>
      </c>
      <c r="J380" s="8" t="n">
        <v>1.33</v>
      </c>
      <c r="K380" s="8" t="n">
        <v>1.1</v>
      </c>
      <c r="L380" s="8" t="n">
        <v>0.9</v>
      </c>
      <c r="M380" s="8" t="n">
        <v>0.77</v>
      </c>
      <c r="N380" s="234" t="n">
        <v>0.72</v>
      </c>
      <c r="O380" s="165"/>
      <c r="P380" s="165"/>
      <c r="Q380" s="165"/>
      <c r="R380" s="165"/>
      <c r="S380" s="165"/>
      <c r="T380" s="165"/>
      <c r="U380" s="165"/>
      <c r="V380" s="165"/>
      <c r="W380" s="165"/>
      <c r="X380" s="165"/>
      <c r="Y380" s="165"/>
      <c r="Z380" s="165"/>
    </row>
    <row r="381" customFormat="false" ht="12.75" hidden="false" customHeight="false" outlineLevel="0" collapsed="false">
      <c r="A381" s="223" t="n">
        <v>27</v>
      </c>
      <c r="B381" s="8" t="n">
        <v>45</v>
      </c>
      <c r="C381" s="231" t="n">
        <v>0.76</v>
      </c>
      <c r="D381" s="231" t="n">
        <v>0.87</v>
      </c>
      <c r="E381" s="231" t="n">
        <v>1.05</v>
      </c>
      <c r="F381" s="231" t="n">
        <v>1.28</v>
      </c>
      <c r="G381" s="231" t="n">
        <v>1.49</v>
      </c>
      <c r="H381" s="231" t="n">
        <v>1.6</v>
      </c>
      <c r="I381" s="231" t="n">
        <v>1.54</v>
      </c>
      <c r="J381" s="231" t="n">
        <v>1.35</v>
      </c>
      <c r="K381" s="231" t="n">
        <v>1.12</v>
      </c>
      <c r="L381" s="231" t="n">
        <v>0.92</v>
      </c>
      <c r="M381" s="231" t="n">
        <v>0.78</v>
      </c>
      <c r="N381" s="232" t="n">
        <v>0.73</v>
      </c>
      <c r="O381" s="165"/>
      <c r="P381" s="165"/>
      <c r="Q381" s="165"/>
      <c r="R381" s="165"/>
      <c r="S381" s="165"/>
      <c r="T381" s="165"/>
      <c r="U381" s="165"/>
      <c r="V381" s="165"/>
      <c r="W381" s="165"/>
      <c r="X381" s="165"/>
      <c r="Y381" s="165"/>
      <c r="Z381" s="165"/>
    </row>
    <row r="382" customFormat="false" ht="12.75" hidden="false" customHeight="false" outlineLevel="0" collapsed="false">
      <c r="A382" s="223" t="n">
        <v>28</v>
      </c>
      <c r="B382" s="8" t="n">
        <v>45</v>
      </c>
      <c r="C382" s="8" t="n">
        <v>0.77</v>
      </c>
      <c r="D382" s="8" t="n">
        <v>0.88</v>
      </c>
      <c r="E382" s="8" t="n">
        <v>1.06</v>
      </c>
      <c r="F382" s="8" t="n">
        <v>1.29</v>
      </c>
      <c r="G382" s="8" t="n">
        <v>1.51</v>
      </c>
      <c r="H382" s="8" t="n">
        <v>1.62</v>
      </c>
      <c r="I382" s="8" t="n">
        <v>1.56</v>
      </c>
      <c r="J382" s="8" t="n">
        <v>1.36</v>
      </c>
      <c r="K382" s="8" t="n">
        <v>1.13</v>
      </c>
      <c r="L382" s="8" t="n">
        <v>0.93</v>
      </c>
      <c r="M382" s="8" t="n">
        <v>0.79</v>
      </c>
      <c r="N382" s="234" t="n">
        <v>0.74</v>
      </c>
      <c r="O382" s="165"/>
      <c r="P382" s="165"/>
      <c r="Q382" s="165"/>
      <c r="R382" s="165"/>
      <c r="S382" s="165"/>
      <c r="T382" s="165"/>
      <c r="U382" s="165"/>
      <c r="V382" s="165"/>
      <c r="W382" s="165"/>
      <c r="X382" s="165"/>
      <c r="Y382" s="165"/>
      <c r="Z382" s="165"/>
    </row>
    <row r="383" customFormat="false" ht="12.75" hidden="false" customHeight="false" outlineLevel="0" collapsed="false">
      <c r="A383" s="223" t="n">
        <v>29</v>
      </c>
      <c r="B383" s="8" t="n">
        <v>45</v>
      </c>
      <c r="C383" s="231" t="n">
        <v>0.78</v>
      </c>
      <c r="D383" s="231" t="n">
        <v>0.9</v>
      </c>
      <c r="E383" s="231" t="n">
        <v>1.08</v>
      </c>
      <c r="F383" s="231" t="n">
        <v>1.31</v>
      </c>
      <c r="G383" s="231" t="n">
        <v>1.53</v>
      </c>
      <c r="H383" s="231" t="n">
        <v>1.65</v>
      </c>
      <c r="I383" s="231" t="n">
        <v>1.59</v>
      </c>
      <c r="J383" s="231" t="n">
        <v>1.38</v>
      </c>
      <c r="K383" s="231" t="n">
        <v>1.14</v>
      </c>
      <c r="L383" s="231" t="n">
        <v>0.94</v>
      </c>
      <c r="M383" s="231" t="n">
        <v>0.8</v>
      </c>
      <c r="N383" s="232" t="n">
        <v>0.75</v>
      </c>
      <c r="O383" s="165"/>
      <c r="P383" s="165"/>
      <c r="Q383" s="165"/>
      <c r="R383" s="165"/>
      <c r="S383" s="165"/>
      <c r="T383" s="165"/>
      <c r="U383" s="165"/>
      <c r="V383" s="165"/>
      <c r="W383" s="165"/>
      <c r="X383" s="165"/>
      <c r="Y383" s="165"/>
      <c r="Z383" s="165"/>
    </row>
    <row r="384" customFormat="false" ht="12.75" hidden="false" customHeight="false" outlineLevel="0" collapsed="false">
      <c r="A384" s="223" t="n">
        <v>30</v>
      </c>
      <c r="B384" s="8" t="n">
        <v>45</v>
      </c>
      <c r="C384" s="8" t="n">
        <v>0.79</v>
      </c>
      <c r="D384" s="8" t="n">
        <v>0.91</v>
      </c>
      <c r="E384" s="8" t="n">
        <v>1.09</v>
      </c>
      <c r="F384" s="8" t="n">
        <v>1.32</v>
      </c>
      <c r="G384" s="8" t="n">
        <v>1.55</v>
      </c>
      <c r="H384" s="8" t="n">
        <v>1.67</v>
      </c>
      <c r="I384" s="8" t="n">
        <v>1.61</v>
      </c>
      <c r="J384" s="8" t="n">
        <v>1.4</v>
      </c>
      <c r="K384" s="8" t="n">
        <v>1.15</v>
      </c>
      <c r="L384" s="8" t="n">
        <v>0.95</v>
      </c>
      <c r="M384" s="8" t="n">
        <v>0.81</v>
      </c>
      <c r="N384" s="234" t="n">
        <v>0.76</v>
      </c>
      <c r="O384" s="165"/>
      <c r="P384" s="165"/>
      <c r="Q384" s="165"/>
      <c r="R384" s="165"/>
      <c r="S384" s="165"/>
      <c r="T384" s="165"/>
      <c r="U384" s="165"/>
      <c r="V384" s="165"/>
      <c r="W384" s="165"/>
      <c r="X384" s="165"/>
      <c r="Y384" s="165"/>
      <c r="Z384" s="165"/>
    </row>
    <row r="385" customFormat="false" ht="12.75" hidden="false" customHeight="false" outlineLevel="0" collapsed="false">
      <c r="A385" s="223" t="n">
        <v>31</v>
      </c>
      <c r="B385" s="8" t="n">
        <v>45</v>
      </c>
      <c r="C385" s="231" t="n">
        <v>0.8</v>
      </c>
      <c r="D385" s="231" t="n">
        <v>0.92</v>
      </c>
      <c r="E385" s="231" t="n">
        <v>1.11</v>
      </c>
      <c r="F385" s="231" t="n">
        <v>1.34</v>
      </c>
      <c r="G385" s="231" t="n">
        <v>1.58</v>
      </c>
      <c r="H385" s="231" t="n">
        <v>1.7</v>
      </c>
      <c r="I385" s="231" t="n">
        <v>1.64</v>
      </c>
      <c r="J385" s="231" t="n">
        <v>1.42</v>
      </c>
      <c r="K385" s="231" t="n">
        <v>1.17</v>
      </c>
      <c r="L385" s="231" t="n">
        <v>0.96</v>
      </c>
      <c r="M385" s="231" t="n">
        <v>0.82</v>
      </c>
      <c r="N385" s="232" t="n">
        <v>0.77</v>
      </c>
      <c r="O385" s="165"/>
      <c r="P385" s="165"/>
      <c r="Q385" s="165"/>
      <c r="R385" s="165"/>
      <c r="S385" s="165"/>
      <c r="T385" s="165"/>
      <c r="U385" s="165"/>
      <c r="V385" s="165"/>
      <c r="W385" s="165"/>
      <c r="X385" s="165"/>
      <c r="Y385" s="165"/>
      <c r="Z385" s="165"/>
    </row>
    <row r="386" customFormat="false" ht="12.75" hidden="false" customHeight="false" outlineLevel="0" collapsed="false">
      <c r="A386" s="223" t="n">
        <v>32</v>
      </c>
      <c r="B386" s="8" t="n">
        <v>45</v>
      </c>
      <c r="C386" s="8" t="n">
        <v>0.81</v>
      </c>
      <c r="D386" s="8" t="n">
        <v>0.93</v>
      </c>
      <c r="E386" s="8" t="n">
        <v>1.12</v>
      </c>
      <c r="F386" s="8" t="n">
        <v>1.36</v>
      </c>
      <c r="G386" s="8" t="n">
        <v>1.6</v>
      </c>
      <c r="H386" s="8" t="n">
        <v>1.73</v>
      </c>
      <c r="I386" s="8" t="n">
        <v>1.66</v>
      </c>
      <c r="J386" s="8" t="n">
        <v>1.44</v>
      </c>
      <c r="K386" s="8" t="n">
        <v>1.18</v>
      </c>
      <c r="L386" s="8" t="n">
        <v>0.97</v>
      </c>
      <c r="M386" s="8" t="n">
        <v>0.83</v>
      </c>
      <c r="N386" s="234" t="n">
        <v>0.77</v>
      </c>
      <c r="O386" s="165"/>
      <c r="P386" s="165"/>
      <c r="Q386" s="165"/>
      <c r="R386" s="165"/>
      <c r="S386" s="165"/>
      <c r="T386" s="165"/>
      <c r="U386" s="165"/>
      <c r="V386" s="165"/>
      <c r="W386" s="165"/>
      <c r="X386" s="165"/>
      <c r="Y386" s="165"/>
      <c r="Z386" s="165"/>
    </row>
    <row r="387" customFormat="false" ht="12.75" hidden="false" customHeight="false" outlineLevel="0" collapsed="false">
      <c r="A387" s="223" t="n">
        <v>33</v>
      </c>
      <c r="B387" s="8" t="n">
        <v>45</v>
      </c>
      <c r="C387" s="231" t="n">
        <v>0.82</v>
      </c>
      <c r="D387" s="231" t="n">
        <v>0.94</v>
      </c>
      <c r="E387" s="231" t="n">
        <v>1.13</v>
      </c>
      <c r="F387" s="231" t="n">
        <v>1.38</v>
      </c>
      <c r="G387" s="231" t="n">
        <v>1.63</v>
      </c>
      <c r="H387" s="231" t="n">
        <v>1.76</v>
      </c>
      <c r="I387" s="231" t="n">
        <v>1.69</v>
      </c>
      <c r="J387" s="231" t="n">
        <v>1.47</v>
      </c>
      <c r="K387" s="231" t="n">
        <v>1.2</v>
      </c>
      <c r="L387" s="231" t="n">
        <v>0.98</v>
      </c>
      <c r="M387" s="231" t="n">
        <v>0.84</v>
      </c>
      <c r="N387" s="232" t="n">
        <v>0.78</v>
      </c>
      <c r="O387" s="165"/>
      <c r="P387" s="165"/>
      <c r="Q387" s="165"/>
      <c r="R387" s="165"/>
      <c r="S387" s="165"/>
      <c r="T387" s="165"/>
      <c r="U387" s="165"/>
      <c r="V387" s="165"/>
      <c r="W387" s="165"/>
      <c r="X387" s="165"/>
      <c r="Y387" s="165"/>
      <c r="Z387" s="165"/>
    </row>
    <row r="388" customFormat="false" ht="12.75" hidden="false" customHeight="false" outlineLevel="0" collapsed="false">
      <c r="A388" s="223" t="n">
        <v>34</v>
      </c>
      <c r="B388" s="8" t="n">
        <v>45</v>
      </c>
      <c r="C388" s="8" t="n">
        <v>0.83</v>
      </c>
      <c r="D388" s="8" t="n">
        <v>0.95</v>
      </c>
      <c r="E388" s="8" t="n">
        <v>1.14</v>
      </c>
      <c r="F388" s="8" t="n">
        <v>1.4</v>
      </c>
      <c r="G388" s="8" t="n">
        <v>1.65</v>
      </c>
      <c r="H388" s="8" t="n">
        <v>1.79</v>
      </c>
      <c r="I388" s="8" t="n">
        <v>1.72</v>
      </c>
      <c r="J388" s="8" t="n">
        <v>1.49</v>
      </c>
      <c r="K388" s="8" t="n">
        <v>1.21</v>
      </c>
      <c r="L388" s="8" t="n">
        <v>0.99</v>
      </c>
      <c r="M388" s="8" t="n">
        <v>0.85</v>
      </c>
      <c r="N388" s="234" t="n">
        <v>0.79</v>
      </c>
      <c r="O388" s="165"/>
      <c r="P388" s="165"/>
      <c r="Q388" s="165"/>
      <c r="R388" s="165"/>
      <c r="S388" s="165"/>
      <c r="T388" s="165"/>
      <c r="U388" s="165"/>
      <c r="V388" s="165"/>
      <c r="W388" s="165"/>
      <c r="X388" s="165"/>
      <c r="Y388" s="165"/>
      <c r="Z388" s="165"/>
    </row>
    <row r="389" customFormat="false" ht="12.75" hidden="false" customHeight="false" outlineLevel="0" collapsed="false">
      <c r="A389" s="223" t="n">
        <v>35</v>
      </c>
      <c r="B389" s="8" t="n">
        <v>45</v>
      </c>
      <c r="C389" s="231" t="n">
        <v>0.84</v>
      </c>
      <c r="D389" s="231" t="n">
        <v>0.96</v>
      </c>
      <c r="E389" s="231" t="n">
        <v>1.16</v>
      </c>
      <c r="F389" s="231" t="n">
        <v>1.42</v>
      </c>
      <c r="G389" s="231" t="n">
        <v>1.68</v>
      </c>
      <c r="H389" s="231" t="n">
        <v>1.83</v>
      </c>
      <c r="I389" s="231" t="n">
        <v>1.75</v>
      </c>
      <c r="J389" s="231" t="n">
        <v>1.51</v>
      </c>
      <c r="K389" s="231" t="n">
        <v>1.23</v>
      </c>
      <c r="L389" s="231" t="n">
        <v>1.01</v>
      </c>
      <c r="M389" s="231" t="n">
        <v>0.86</v>
      </c>
      <c r="N389" s="232" t="n">
        <v>0.8</v>
      </c>
      <c r="O389" s="165"/>
      <c r="P389" s="165"/>
      <c r="Q389" s="165"/>
      <c r="R389" s="165"/>
      <c r="S389" s="165"/>
      <c r="T389" s="165"/>
      <c r="U389" s="165"/>
      <c r="V389" s="165"/>
      <c r="W389" s="165"/>
      <c r="X389" s="165"/>
      <c r="Y389" s="165"/>
      <c r="Z389" s="165"/>
    </row>
    <row r="390" customFormat="false" ht="12.75" hidden="false" customHeight="false" outlineLevel="0" collapsed="false">
      <c r="A390" s="223" t="n">
        <v>36</v>
      </c>
      <c r="B390" s="8" t="n">
        <v>45</v>
      </c>
      <c r="C390" s="8" t="n">
        <v>0.85</v>
      </c>
      <c r="D390" s="8" t="n">
        <v>0.97</v>
      </c>
      <c r="E390" s="8" t="n">
        <v>1.17</v>
      </c>
      <c r="F390" s="8" t="n">
        <v>1.44</v>
      </c>
      <c r="G390" s="8" t="n">
        <v>1.71</v>
      </c>
      <c r="H390" s="8" t="n">
        <v>1.86</v>
      </c>
      <c r="I390" s="8" t="n">
        <v>1.78</v>
      </c>
      <c r="J390" s="8" t="n">
        <v>1.53</v>
      </c>
      <c r="K390" s="8" t="n">
        <v>1.24</v>
      </c>
      <c r="L390" s="8" t="n">
        <v>1.02</v>
      </c>
      <c r="M390" s="8" t="n">
        <v>0.87</v>
      </c>
      <c r="N390" s="234" t="n">
        <v>0.81</v>
      </c>
      <c r="O390" s="165"/>
      <c r="P390" s="165"/>
      <c r="Q390" s="165"/>
      <c r="R390" s="165"/>
      <c r="S390" s="165"/>
      <c r="T390" s="165"/>
      <c r="U390" s="165"/>
      <c r="V390" s="165"/>
      <c r="W390" s="165"/>
      <c r="X390" s="165"/>
      <c r="Y390" s="165"/>
      <c r="Z390" s="165"/>
    </row>
    <row r="391" customFormat="false" ht="12.75" hidden="false" customHeight="false" outlineLevel="0" collapsed="false">
      <c r="A391" s="223" t="n">
        <v>37</v>
      </c>
      <c r="B391" s="8" t="n">
        <v>45</v>
      </c>
      <c r="C391" s="231" t="n">
        <v>0.86</v>
      </c>
      <c r="D391" s="231" t="n">
        <v>0.99</v>
      </c>
      <c r="E391" s="231" t="n">
        <v>1.19</v>
      </c>
      <c r="F391" s="231" t="n">
        <v>1.46</v>
      </c>
      <c r="G391" s="231" t="n">
        <v>1.74</v>
      </c>
      <c r="H391" s="231" t="n">
        <v>1.9</v>
      </c>
      <c r="I391" s="231" t="n">
        <v>1.81</v>
      </c>
      <c r="J391" s="231" t="n">
        <v>1.56</v>
      </c>
      <c r="K391" s="231" t="n">
        <v>1.26</v>
      </c>
      <c r="L391" s="231" t="n">
        <v>1.03</v>
      </c>
      <c r="M391" s="231" t="n">
        <v>0.88</v>
      </c>
      <c r="N391" s="232" t="n">
        <v>0.82</v>
      </c>
      <c r="O391" s="165"/>
      <c r="P391" s="165"/>
      <c r="Q391" s="165"/>
      <c r="R391" s="165"/>
      <c r="S391" s="165"/>
      <c r="T391" s="165"/>
      <c r="U391" s="165"/>
      <c r="V391" s="165"/>
      <c r="W391" s="165"/>
      <c r="X391" s="165"/>
      <c r="Y391" s="165"/>
      <c r="Z391" s="165"/>
    </row>
    <row r="392" customFormat="false" ht="12.75" hidden="false" customHeight="false" outlineLevel="0" collapsed="false">
      <c r="A392" s="223" t="n">
        <v>38</v>
      </c>
      <c r="B392" s="8" t="n">
        <v>45</v>
      </c>
      <c r="C392" s="8" t="n">
        <v>0.87</v>
      </c>
      <c r="D392" s="8" t="n">
        <v>1</v>
      </c>
      <c r="E392" s="8" t="n">
        <v>1.2</v>
      </c>
      <c r="F392" s="8" t="n">
        <v>1.48</v>
      </c>
      <c r="G392" s="8" t="n">
        <v>1.77</v>
      </c>
      <c r="H392" s="8" t="n">
        <v>1.93</v>
      </c>
      <c r="I392" s="8" t="n">
        <v>1.84</v>
      </c>
      <c r="J392" s="8" t="n">
        <v>1.58</v>
      </c>
      <c r="K392" s="8" t="n">
        <v>1.28</v>
      </c>
      <c r="L392" s="8" t="n">
        <v>1.04</v>
      </c>
      <c r="M392" s="8" t="n">
        <v>0.89</v>
      </c>
      <c r="N392" s="234" t="n">
        <v>0.83</v>
      </c>
      <c r="O392" s="165"/>
      <c r="P392" s="165"/>
      <c r="Q392" s="165"/>
      <c r="R392" s="165"/>
      <c r="S392" s="165"/>
      <c r="T392" s="165"/>
      <c r="U392" s="165"/>
      <c r="V392" s="165"/>
      <c r="W392" s="165"/>
      <c r="X392" s="165"/>
      <c r="Y392" s="165"/>
      <c r="Z392" s="165"/>
    </row>
    <row r="393" customFormat="false" ht="12.75" hidden="false" customHeight="false" outlineLevel="0" collapsed="false">
      <c r="A393" s="223" t="n">
        <v>39</v>
      </c>
      <c r="B393" s="8" t="n">
        <v>45</v>
      </c>
      <c r="C393" s="231" t="n">
        <v>0.88</v>
      </c>
      <c r="D393" s="231" t="n">
        <v>1.01</v>
      </c>
      <c r="E393" s="231" t="n">
        <v>1.22</v>
      </c>
      <c r="F393" s="231" t="n">
        <v>1.51</v>
      </c>
      <c r="G393" s="231" t="n">
        <v>1.81</v>
      </c>
      <c r="H393" s="231" t="n">
        <v>1.97</v>
      </c>
      <c r="I393" s="231" t="n">
        <v>1.88</v>
      </c>
      <c r="J393" s="231" t="n">
        <v>1.61</v>
      </c>
      <c r="K393" s="231" t="n">
        <v>1.3</v>
      </c>
      <c r="L393" s="231" t="n">
        <v>1.06</v>
      </c>
      <c r="M393" s="231" t="n">
        <v>0.9</v>
      </c>
      <c r="N393" s="232" t="n">
        <v>0.84</v>
      </c>
      <c r="O393" s="165"/>
      <c r="P393" s="165"/>
      <c r="Q393" s="165"/>
      <c r="R393" s="165"/>
      <c r="S393" s="165"/>
      <c r="T393" s="165"/>
      <c r="U393" s="165"/>
      <c r="V393" s="165"/>
      <c r="W393" s="165"/>
      <c r="X393" s="165"/>
      <c r="Y393" s="165"/>
      <c r="Z393" s="165"/>
    </row>
    <row r="394" customFormat="false" ht="12.75" hidden="false" customHeight="false" outlineLevel="0" collapsed="false">
      <c r="A394" s="223" t="n">
        <v>40</v>
      </c>
      <c r="B394" s="8" t="n">
        <v>45</v>
      </c>
      <c r="C394" s="8" t="n">
        <v>0.89</v>
      </c>
      <c r="D394" s="8" t="n">
        <v>1.02</v>
      </c>
      <c r="E394" s="8" t="n">
        <v>1.23</v>
      </c>
      <c r="F394" s="8" t="n">
        <v>1.53</v>
      </c>
      <c r="G394" s="8" t="n">
        <v>1.84</v>
      </c>
      <c r="H394" s="8" t="n">
        <v>2</v>
      </c>
      <c r="I394" s="8" t="n">
        <v>1.91</v>
      </c>
      <c r="J394" s="8" t="n">
        <v>1.63</v>
      </c>
      <c r="K394" s="8" t="n">
        <v>1.31</v>
      </c>
      <c r="L394" s="8" t="n">
        <v>1.07</v>
      </c>
      <c r="M394" s="8" t="n">
        <v>0.91</v>
      </c>
      <c r="N394" s="234" t="n">
        <v>0.85</v>
      </c>
      <c r="O394" s="165"/>
      <c r="P394" s="165"/>
      <c r="Q394" s="165"/>
      <c r="R394" s="165"/>
      <c r="S394" s="165"/>
      <c r="T394" s="165"/>
      <c r="U394" s="165"/>
      <c r="V394" s="165"/>
      <c r="W394" s="165"/>
      <c r="X394" s="165"/>
      <c r="Y394" s="165"/>
      <c r="Z394" s="165"/>
    </row>
    <row r="395" customFormat="false" ht="12.75" hidden="false" customHeight="false" outlineLevel="0" collapsed="false">
      <c r="A395" s="223" t="n">
        <v>41</v>
      </c>
      <c r="B395" s="8" t="n">
        <v>45</v>
      </c>
      <c r="C395" s="231" t="n">
        <v>0.9</v>
      </c>
      <c r="D395" s="231" t="n">
        <v>1.03</v>
      </c>
      <c r="E395" s="231" t="n">
        <v>1.25</v>
      </c>
      <c r="F395" s="231" t="n">
        <v>1.56</v>
      </c>
      <c r="G395" s="231" t="n">
        <v>1.88</v>
      </c>
      <c r="H395" s="231" t="n">
        <v>2.05</v>
      </c>
      <c r="I395" s="231" t="n">
        <v>1.95</v>
      </c>
      <c r="J395" s="231" t="n">
        <v>1.66</v>
      </c>
      <c r="K395" s="231" t="n">
        <v>1.33</v>
      </c>
      <c r="L395" s="231" t="n">
        <v>1.08</v>
      </c>
      <c r="M395" s="231" t="n">
        <v>0.92</v>
      </c>
      <c r="N395" s="232" t="n">
        <v>0.86</v>
      </c>
      <c r="O395" s="165"/>
      <c r="P395" s="165"/>
      <c r="Q395" s="165"/>
      <c r="R395" s="165"/>
      <c r="S395" s="165"/>
      <c r="T395" s="165"/>
      <c r="U395" s="165"/>
      <c r="V395" s="165"/>
      <c r="W395" s="165"/>
      <c r="X395" s="165"/>
      <c r="Y395" s="165"/>
      <c r="Z395" s="165"/>
    </row>
    <row r="396" customFormat="false" ht="12.75" hidden="false" customHeight="false" outlineLevel="0" collapsed="false">
      <c r="A396" s="223" t="n">
        <v>42</v>
      </c>
      <c r="B396" s="8" t="n">
        <v>45</v>
      </c>
      <c r="C396" s="8" t="n">
        <v>0.91</v>
      </c>
      <c r="D396" s="8" t="n">
        <v>1.04</v>
      </c>
      <c r="E396" s="8" t="n">
        <v>1.27</v>
      </c>
      <c r="F396" s="8" t="n">
        <v>1.58</v>
      </c>
      <c r="G396" s="8" t="n">
        <v>1.91</v>
      </c>
      <c r="H396" s="8" t="n">
        <v>2.09</v>
      </c>
      <c r="I396" s="8" t="n">
        <v>1.99</v>
      </c>
      <c r="J396" s="8" t="n">
        <v>1.68</v>
      </c>
      <c r="K396" s="8" t="n">
        <v>1.35</v>
      </c>
      <c r="L396" s="8" t="n">
        <v>1.09</v>
      </c>
      <c r="M396" s="8" t="n">
        <v>0.93</v>
      </c>
      <c r="N396" s="234" t="n">
        <v>0.87</v>
      </c>
      <c r="O396" s="165"/>
      <c r="P396" s="165"/>
      <c r="Q396" s="165"/>
      <c r="R396" s="165"/>
      <c r="S396" s="165"/>
      <c r="T396" s="165"/>
      <c r="U396" s="165"/>
      <c r="V396" s="165"/>
      <c r="W396" s="165"/>
      <c r="X396" s="165"/>
      <c r="Y396" s="165"/>
      <c r="Z396" s="165"/>
    </row>
    <row r="397" customFormat="false" ht="12.75" hidden="false" customHeight="false" outlineLevel="0" collapsed="false">
      <c r="A397" s="223" t="n">
        <v>43</v>
      </c>
      <c r="B397" s="8" t="n">
        <v>45</v>
      </c>
      <c r="C397" s="231" t="n">
        <v>0.92</v>
      </c>
      <c r="D397" s="231" t="n">
        <v>1.06</v>
      </c>
      <c r="E397" s="231" t="n">
        <v>1.29</v>
      </c>
      <c r="F397" s="231" t="n">
        <v>1.61</v>
      </c>
      <c r="G397" s="231" t="n">
        <v>1.95</v>
      </c>
      <c r="H397" s="231" t="n">
        <v>2.14</v>
      </c>
      <c r="I397" s="231" t="n">
        <v>2.03</v>
      </c>
      <c r="J397" s="231" t="n">
        <v>1.71</v>
      </c>
      <c r="K397" s="231" t="n">
        <v>1.37</v>
      </c>
      <c r="L397" s="231" t="n">
        <v>1.11</v>
      </c>
      <c r="M397" s="231" t="n">
        <v>0.94</v>
      </c>
      <c r="N397" s="232" t="n">
        <v>0.88</v>
      </c>
      <c r="O397" s="165"/>
      <c r="P397" s="165"/>
      <c r="Q397" s="165"/>
      <c r="R397" s="165"/>
      <c r="S397" s="165"/>
      <c r="T397" s="165"/>
      <c r="U397" s="165"/>
      <c r="V397" s="165"/>
      <c r="W397" s="165"/>
      <c r="X397" s="165"/>
      <c r="Y397" s="165"/>
      <c r="Z397" s="165"/>
    </row>
    <row r="398" customFormat="false" ht="12.75" hidden="false" customHeight="false" outlineLevel="0" collapsed="false">
      <c r="A398" s="223" t="n">
        <v>44</v>
      </c>
      <c r="B398" s="8" t="n">
        <v>45</v>
      </c>
      <c r="C398" s="8" t="n">
        <v>0.93</v>
      </c>
      <c r="D398" s="8" t="n">
        <v>1.07</v>
      </c>
      <c r="E398" s="8" t="n">
        <v>1.3</v>
      </c>
      <c r="F398" s="8" t="n">
        <v>1.63</v>
      </c>
      <c r="G398" s="8" t="n">
        <v>1.98</v>
      </c>
      <c r="H398" s="8" t="n">
        <v>2.18</v>
      </c>
      <c r="I398" s="8" t="n">
        <v>2.07</v>
      </c>
      <c r="J398" s="8" t="n">
        <v>1.74</v>
      </c>
      <c r="K398" s="8" t="n">
        <v>1.39</v>
      </c>
      <c r="L398" s="8" t="n">
        <v>1.12</v>
      </c>
      <c r="M398" s="8" t="n">
        <v>0.95</v>
      </c>
      <c r="N398" s="234" t="n">
        <v>0.89</v>
      </c>
      <c r="O398" s="165"/>
      <c r="P398" s="165"/>
      <c r="Q398" s="165"/>
      <c r="R398" s="165"/>
      <c r="S398" s="165"/>
      <c r="T398" s="165"/>
      <c r="U398" s="165"/>
      <c r="V398" s="165"/>
      <c r="W398" s="165"/>
      <c r="X398" s="165"/>
      <c r="Y398" s="165"/>
      <c r="Z398" s="165"/>
    </row>
    <row r="399" customFormat="false" ht="12.75" hidden="false" customHeight="false" outlineLevel="0" collapsed="false">
      <c r="A399" s="223" t="n">
        <v>45</v>
      </c>
      <c r="B399" s="8" t="n">
        <v>45</v>
      </c>
      <c r="C399" s="231" t="n">
        <v>0.94</v>
      </c>
      <c r="D399" s="231" t="n">
        <v>1.08</v>
      </c>
      <c r="E399" s="231" t="n">
        <v>1.32</v>
      </c>
      <c r="F399" s="231" t="n">
        <v>1.66</v>
      </c>
      <c r="G399" s="231" t="n">
        <v>2.02</v>
      </c>
      <c r="H399" s="231" t="n">
        <v>2.23</v>
      </c>
      <c r="I399" s="231" t="n">
        <v>2.12</v>
      </c>
      <c r="J399" s="231" t="n">
        <v>1.78</v>
      </c>
      <c r="K399" s="231" t="n">
        <v>1.41</v>
      </c>
      <c r="L399" s="231" t="n">
        <v>1.14</v>
      </c>
      <c r="M399" s="231" t="n">
        <v>0.96</v>
      </c>
      <c r="N399" s="232" t="n">
        <v>0.9</v>
      </c>
      <c r="O399" s="165"/>
      <c r="P399" s="165"/>
      <c r="Q399" s="165"/>
      <c r="R399" s="165"/>
      <c r="S399" s="165"/>
      <c r="T399" s="165"/>
      <c r="U399" s="165"/>
      <c r="V399" s="165"/>
      <c r="W399" s="165"/>
      <c r="X399" s="165"/>
      <c r="Y399" s="165"/>
      <c r="Z399" s="165"/>
    </row>
    <row r="400" customFormat="false" ht="12.75" hidden="false" customHeight="false" outlineLevel="0" collapsed="false">
      <c r="A400" s="223" t="n">
        <v>46</v>
      </c>
      <c r="B400" s="8" t="n">
        <v>45</v>
      </c>
      <c r="C400" s="8" t="n">
        <v>0.95</v>
      </c>
      <c r="D400" s="8" t="n">
        <v>1.09</v>
      </c>
      <c r="E400" s="8" t="n">
        <v>1.34</v>
      </c>
      <c r="F400" s="8" t="n">
        <v>1.69</v>
      </c>
      <c r="G400" s="8" t="n">
        <v>2.06</v>
      </c>
      <c r="H400" s="8" t="n">
        <v>2.27</v>
      </c>
      <c r="I400" s="8" t="n">
        <v>2.17</v>
      </c>
      <c r="J400" s="8" t="n">
        <v>1.81</v>
      </c>
      <c r="K400" s="8" t="n">
        <v>1.43</v>
      </c>
      <c r="L400" s="8" t="n">
        <v>1.15</v>
      </c>
      <c r="M400" s="8" t="n">
        <v>0.97</v>
      </c>
      <c r="N400" s="234" t="n">
        <v>0.91</v>
      </c>
      <c r="O400" s="165"/>
      <c r="P400" s="165"/>
      <c r="Q400" s="165"/>
      <c r="R400" s="165"/>
      <c r="S400" s="165"/>
      <c r="T400" s="165"/>
      <c r="U400" s="165"/>
      <c r="V400" s="165"/>
      <c r="W400" s="165"/>
      <c r="X400" s="165"/>
      <c r="Y400" s="165"/>
      <c r="Z400" s="165"/>
    </row>
    <row r="401" customFormat="false" ht="12.75" hidden="false" customHeight="false" outlineLevel="0" collapsed="false">
      <c r="A401" s="223" t="n">
        <v>47</v>
      </c>
      <c r="B401" s="8" t="n">
        <v>45</v>
      </c>
      <c r="C401" s="231" t="n">
        <v>0.96</v>
      </c>
      <c r="D401" s="231" t="n">
        <v>1.11</v>
      </c>
      <c r="E401" s="231" t="n">
        <v>1.36</v>
      </c>
      <c r="F401" s="231" t="n">
        <v>1.72</v>
      </c>
      <c r="G401" s="231" t="n">
        <v>2.11</v>
      </c>
      <c r="H401" s="231" t="n">
        <v>2.32</v>
      </c>
      <c r="I401" s="231" t="n">
        <v>2.22</v>
      </c>
      <c r="J401" s="231" t="n">
        <v>1.85</v>
      </c>
      <c r="K401" s="231" t="n">
        <v>1.45</v>
      </c>
      <c r="L401" s="231" t="n">
        <v>1.16</v>
      </c>
      <c r="M401" s="231" t="n">
        <v>0.98</v>
      </c>
      <c r="N401" s="232" t="n">
        <v>0.92</v>
      </c>
      <c r="O401" s="165"/>
      <c r="P401" s="165"/>
      <c r="Q401" s="165"/>
      <c r="R401" s="165"/>
      <c r="S401" s="165"/>
      <c r="T401" s="165"/>
      <c r="U401" s="165"/>
      <c r="V401" s="165"/>
      <c r="W401" s="165"/>
      <c r="X401" s="165"/>
      <c r="Y401" s="165"/>
      <c r="Z401" s="165"/>
    </row>
    <row r="402" customFormat="false" ht="12.75" hidden="false" customHeight="false" outlineLevel="0" collapsed="false">
      <c r="A402" s="223" t="n">
        <v>48</v>
      </c>
      <c r="B402" s="8" t="n">
        <v>45</v>
      </c>
      <c r="C402" s="8" t="n">
        <v>0.97</v>
      </c>
      <c r="D402" s="8" t="n">
        <v>1.12</v>
      </c>
      <c r="E402" s="8" t="n">
        <v>1.37</v>
      </c>
      <c r="F402" s="8" t="n">
        <v>1.75</v>
      </c>
      <c r="G402" s="8" t="n">
        <v>2.16</v>
      </c>
      <c r="H402" s="8" t="n">
        <v>2.37</v>
      </c>
      <c r="I402" s="8" t="n">
        <v>2.26</v>
      </c>
      <c r="J402" s="8" t="n">
        <v>1.88</v>
      </c>
      <c r="K402" s="8" t="n">
        <v>1.47</v>
      </c>
      <c r="L402" s="8" t="n">
        <v>1.17</v>
      </c>
      <c r="M402" s="8" t="n">
        <v>0.99</v>
      </c>
      <c r="N402" s="234" t="n">
        <v>0.93</v>
      </c>
      <c r="O402" s="165"/>
      <c r="P402" s="165"/>
      <c r="Q402" s="165"/>
      <c r="R402" s="165"/>
      <c r="S402" s="165"/>
      <c r="T402" s="165"/>
      <c r="U402" s="165"/>
      <c r="V402" s="165"/>
      <c r="W402" s="165"/>
      <c r="X402" s="165"/>
      <c r="Y402" s="165"/>
      <c r="Z402" s="165"/>
    </row>
    <row r="403" customFormat="false" ht="12.75" hidden="false" customHeight="false" outlineLevel="0" collapsed="false">
      <c r="A403" s="223" t="n">
        <v>49</v>
      </c>
      <c r="B403" s="8" t="n">
        <v>45</v>
      </c>
      <c r="C403" s="231" t="n">
        <v>0.98</v>
      </c>
      <c r="D403" s="231" t="n">
        <v>1.13</v>
      </c>
      <c r="E403" s="231" t="n">
        <v>1.39</v>
      </c>
      <c r="F403" s="231" t="n">
        <v>1.78</v>
      </c>
      <c r="G403" s="231" t="n">
        <v>2.21</v>
      </c>
      <c r="H403" s="231" t="n">
        <v>2.43</v>
      </c>
      <c r="I403" s="231" t="n">
        <v>2.31</v>
      </c>
      <c r="J403" s="231" t="n">
        <v>1.92</v>
      </c>
      <c r="K403" s="231" t="n">
        <v>1.5</v>
      </c>
      <c r="L403" s="231" t="n">
        <v>1.19</v>
      </c>
      <c r="M403" s="231" t="n">
        <v>1</v>
      </c>
      <c r="N403" s="232" t="n">
        <v>0.94</v>
      </c>
      <c r="O403" s="165"/>
      <c r="P403" s="165"/>
      <c r="Q403" s="165"/>
      <c r="R403" s="165"/>
      <c r="S403" s="165"/>
      <c r="T403" s="165"/>
      <c r="U403" s="165"/>
      <c r="V403" s="165"/>
      <c r="W403" s="165"/>
      <c r="X403" s="165"/>
      <c r="Y403" s="165"/>
      <c r="Z403" s="165"/>
    </row>
    <row r="404" customFormat="false" ht="12.75" hidden="false" customHeight="false" outlineLevel="0" collapsed="false">
      <c r="A404" s="223" t="n">
        <v>50</v>
      </c>
      <c r="B404" s="8" t="n">
        <v>45</v>
      </c>
      <c r="C404" s="8" t="n">
        <v>0.99</v>
      </c>
      <c r="D404" s="8" t="n">
        <v>1.14</v>
      </c>
      <c r="E404" s="8" t="n">
        <v>1.41</v>
      </c>
      <c r="F404" s="8" t="n">
        <v>1.81</v>
      </c>
      <c r="G404" s="8" t="n">
        <v>2.25</v>
      </c>
      <c r="H404" s="8" t="n">
        <v>2.49</v>
      </c>
      <c r="I404" s="8" t="n">
        <v>2.36</v>
      </c>
      <c r="J404" s="8" t="n">
        <v>1.96</v>
      </c>
      <c r="K404" s="8" t="n">
        <v>1.52</v>
      </c>
      <c r="L404" s="8" t="n">
        <v>1.2</v>
      </c>
      <c r="M404" s="8" t="n">
        <v>1.01</v>
      </c>
      <c r="N404" s="234" t="n">
        <v>0.95</v>
      </c>
      <c r="O404" s="165"/>
      <c r="P404" s="165"/>
      <c r="Q404" s="165"/>
      <c r="R404" s="165"/>
      <c r="S404" s="165"/>
      <c r="T404" s="165"/>
      <c r="U404" s="165"/>
      <c r="V404" s="165"/>
      <c r="W404" s="165"/>
      <c r="X404" s="165"/>
      <c r="Y404" s="165"/>
      <c r="Z404" s="165"/>
    </row>
    <row r="405" customFormat="false" ht="12.75" hidden="false" customHeight="false" outlineLevel="0" collapsed="false">
      <c r="A405" s="223" t="n">
        <v>51</v>
      </c>
      <c r="B405" s="8" t="n">
        <v>45</v>
      </c>
      <c r="C405" s="231" t="n">
        <v>1</v>
      </c>
      <c r="D405" s="231" t="n">
        <v>1.16</v>
      </c>
      <c r="E405" s="231" t="n">
        <v>1.44</v>
      </c>
      <c r="F405" s="231" t="n">
        <v>1.85</v>
      </c>
      <c r="G405" s="231" t="n">
        <v>2.3</v>
      </c>
      <c r="H405" s="231" t="n">
        <v>2.54</v>
      </c>
      <c r="I405" s="231" t="n">
        <v>2.42</v>
      </c>
      <c r="J405" s="231" t="n">
        <v>2</v>
      </c>
      <c r="K405" s="231" t="n">
        <v>1.54</v>
      </c>
      <c r="L405" s="231" t="n">
        <v>1.22</v>
      </c>
      <c r="M405" s="231" t="n">
        <v>1.03</v>
      </c>
      <c r="N405" s="232" t="n">
        <v>0.96</v>
      </c>
      <c r="O405" s="165"/>
      <c r="P405" s="165"/>
      <c r="Q405" s="165"/>
      <c r="R405" s="165"/>
      <c r="S405" s="165"/>
      <c r="T405" s="165"/>
      <c r="U405" s="165"/>
      <c r="V405" s="165"/>
      <c r="W405" s="165"/>
      <c r="X405" s="165"/>
      <c r="Y405" s="165"/>
      <c r="Z405" s="165"/>
    </row>
    <row r="406" customFormat="false" ht="12.75" hidden="false" customHeight="false" outlineLevel="0" collapsed="false">
      <c r="A406" s="223" t="n">
        <v>52</v>
      </c>
      <c r="B406" s="8" t="n">
        <v>45</v>
      </c>
      <c r="C406" s="8" t="n">
        <v>1.01</v>
      </c>
      <c r="D406" s="8" t="n">
        <v>1.17</v>
      </c>
      <c r="E406" s="8" t="n">
        <v>1.46</v>
      </c>
      <c r="F406" s="8" t="n">
        <v>1.88</v>
      </c>
      <c r="G406" s="8" t="n">
        <v>2.35</v>
      </c>
      <c r="H406" s="8" t="n">
        <v>2.59</v>
      </c>
      <c r="I406" s="8" t="n">
        <v>2.47</v>
      </c>
      <c r="J406" s="8" t="n">
        <v>2.04</v>
      </c>
      <c r="K406" s="8" t="n">
        <v>1.56</v>
      </c>
      <c r="L406" s="8" t="n">
        <v>1.23</v>
      </c>
      <c r="M406" s="8" t="n">
        <v>1.04</v>
      </c>
      <c r="N406" s="234" t="n">
        <v>0.97</v>
      </c>
      <c r="O406" s="165"/>
      <c r="P406" s="165"/>
      <c r="Q406" s="165"/>
      <c r="R406" s="165"/>
      <c r="S406" s="165"/>
      <c r="T406" s="165"/>
      <c r="U406" s="165"/>
      <c r="V406" s="165"/>
      <c r="W406" s="165"/>
      <c r="X406" s="165"/>
      <c r="Y406" s="165"/>
      <c r="Z406" s="165"/>
    </row>
    <row r="407" customFormat="false" ht="12.75" hidden="false" customHeight="false" outlineLevel="0" collapsed="false">
      <c r="A407" s="223" t="n">
        <v>53</v>
      </c>
      <c r="B407" s="8" t="n">
        <v>45</v>
      </c>
      <c r="C407" s="235" t="n">
        <v>1.02</v>
      </c>
      <c r="D407" s="235" t="n">
        <v>1.18</v>
      </c>
      <c r="E407" s="235" t="n">
        <v>1.5</v>
      </c>
      <c r="F407" s="235" t="n">
        <v>1.93</v>
      </c>
      <c r="G407" s="235" t="n">
        <v>2.4</v>
      </c>
      <c r="H407" s="235" t="n">
        <v>2.62</v>
      </c>
      <c r="I407" s="235" t="n">
        <v>2.54</v>
      </c>
      <c r="J407" s="235" t="n">
        <v>2.13</v>
      </c>
      <c r="K407" s="235" t="n">
        <v>1.57</v>
      </c>
      <c r="L407" s="235" t="n">
        <v>1.24</v>
      </c>
      <c r="M407" s="235" t="n">
        <v>1.08</v>
      </c>
      <c r="N407" s="236" t="n">
        <v>1.03</v>
      </c>
      <c r="O407" s="165"/>
      <c r="P407" s="165"/>
      <c r="Q407" s="165"/>
      <c r="R407" s="165"/>
      <c r="S407" s="165"/>
      <c r="T407" s="165"/>
      <c r="U407" s="165"/>
      <c r="V407" s="165"/>
      <c r="W407" s="165"/>
      <c r="X407" s="165"/>
      <c r="Y407" s="165"/>
      <c r="Z407" s="165"/>
    </row>
    <row r="408" customFormat="false" ht="12.75" hidden="false" customHeight="false" outlineLevel="0" collapsed="false">
      <c r="A408" s="223" t="n">
        <v>54</v>
      </c>
      <c r="B408" s="8" t="n">
        <v>45</v>
      </c>
      <c r="C408" s="235" t="n">
        <v>1.03</v>
      </c>
      <c r="D408" s="235" t="n">
        <v>1.19</v>
      </c>
      <c r="E408" s="235" t="n">
        <v>1.52</v>
      </c>
      <c r="F408" s="235" t="n">
        <v>1.97</v>
      </c>
      <c r="G408" s="235" t="n">
        <v>2.46</v>
      </c>
      <c r="H408" s="235" t="n">
        <v>2.69</v>
      </c>
      <c r="I408" s="235" t="n">
        <v>2.6</v>
      </c>
      <c r="J408" s="235" t="n">
        <v>2.16</v>
      </c>
      <c r="K408" s="235" t="n">
        <v>1.59</v>
      </c>
      <c r="L408" s="235" t="n">
        <v>1.25</v>
      </c>
      <c r="M408" s="235" t="n">
        <v>1.09</v>
      </c>
      <c r="N408" s="236" t="n">
        <v>1.04</v>
      </c>
      <c r="O408" s="165"/>
      <c r="P408" s="165"/>
      <c r="Q408" s="165"/>
      <c r="R408" s="165"/>
      <c r="S408" s="165"/>
      <c r="T408" s="165"/>
      <c r="U408" s="165"/>
      <c r="V408" s="165"/>
      <c r="W408" s="165"/>
      <c r="X408" s="165"/>
      <c r="Y408" s="165"/>
      <c r="Z408" s="165"/>
    </row>
    <row r="409" customFormat="false" ht="12.75" hidden="false" customHeight="false" outlineLevel="0" collapsed="false">
      <c r="A409" s="226" t="n">
        <v>55</v>
      </c>
      <c r="B409" s="13" t="n">
        <v>45</v>
      </c>
      <c r="C409" s="237" t="n">
        <v>1.04</v>
      </c>
      <c r="D409" s="237" t="n">
        <v>1.2</v>
      </c>
      <c r="E409" s="237" t="n">
        <v>1.55</v>
      </c>
      <c r="F409" s="237" t="n">
        <v>2.01</v>
      </c>
      <c r="G409" s="237" t="n">
        <v>2.51</v>
      </c>
      <c r="H409" s="237" t="n">
        <v>2.75</v>
      </c>
      <c r="I409" s="237" t="n">
        <v>2.66</v>
      </c>
      <c r="J409" s="237" t="n">
        <v>2.18</v>
      </c>
      <c r="K409" s="237" t="n">
        <v>1.62</v>
      </c>
      <c r="L409" s="237" t="n">
        <v>1.27</v>
      </c>
      <c r="M409" s="237" t="n">
        <v>1.1</v>
      </c>
      <c r="N409" s="238" t="n">
        <v>1.05</v>
      </c>
      <c r="O409" s="165"/>
      <c r="P409" s="165"/>
      <c r="Q409" s="165"/>
      <c r="R409" s="165"/>
      <c r="S409" s="165"/>
      <c r="T409" s="165"/>
      <c r="U409" s="165"/>
      <c r="V409" s="165"/>
      <c r="W409" s="165"/>
      <c r="X409" s="165"/>
      <c r="Y409" s="165"/>
      <c r="Z409" s="165"/>
    </row>
    <row r="410" customFormat="false" ht="12.75" hidden="false" customHeight="false" outlineLevel="0" collapsed="false">
      <c r="A410" s="220" t="n">
        <v>18</v>
      </c>
      <c r="B410" s="2" t="n">
        <v>50</v>
      </c>
      <c r="C410" s="2" t="n">
        <v>0.61</v>
      </c>
      <c r="D410" s="2" t="n">
        <v>0.73</v>
      </c>
      <c r="E410" s="2" t="n">
        <v>0.91</v>
      </c>
      <c r="F410" s="2" t="n">
        <v>1.12</v>
      </c>
      <c r="G410" s="2" t="n">
        <v>1.31</v>
      </c>
      <c r="H410" s="2" t="n">
        <v>1.41</v>
      </c>
      <c r="I410" s="2" t="n">
        <v>1.36</v>
      </c>
      <c r="J410" s="2" t="n">
        <v>1.19</v>
      </c>
      <c r="K410" s="2" t="n">
        <v>0.97</v>
      </c>
      <c r="L410" s="2" t="n">
        <v>0.77</v>
      </c>
      <c r="M410" s="2" t="n">
        <v>0.63</v>
      </c>
      <c r="N410" s="233" t="n">
        <v>0.58</v>
      </c>
      <c r="O410" s="165"/>
      <c r="P410" s="165"/>
      <c r="Q410" s="165"/>
      <c r="R410" s="165"/>
      <c r="S410" s="165"/>
      <c r="T410" s="165"/>
      <c r="U410" s="165"/>
      <c r="V410" s="165"/>
      <c r="W410" s="165"/>
      <c r="X410" s="165"/>
      <c r="Y410" s="165"/>
      <c r="Z410" s="165"/>
    </row>
    <row r="411" customFormat="false" ht="12.75" hidden="false" customHeight="false" outlineLevel="0" collapsed="false">
      <c r="A411" s="223" t="n">
        <v>19</v>
      </c>
      <c r="B411" s="8" t="n">
        <v>50</v>
      </c>
      <c r="C411" s="231" t="n">
        <v>0.63</v>
      </c>
      <c r="D411" s="231" t="n">
        <v>0.74</v>
      </c>
      <c r="E411" s="231" t="n">
        <v>0.92</v>
      </c>
      <c r="F411" s="231" t="n">
        <v>1.14</v>
      </c>
      <c r="G411" s="231" t="n">
        <v>1.33</v>
      </c>
      <c r="H411" s="231" t="n">
        <v>1.43</v>
      </c>
      <c r="I411" s="231" t="n">
        <v>1.38</v>
      </c>
      <c r="J411" s="231" t="n">
        <v>1.21</v>
      </c>
      <c r="K411" s="231" t="n">
        <v>0.98</v>
      </c>
      <c r="L411" s="231" t="n">
        <v>0.78</v>
      </c>
      <c r="M411" s="231" t="n">
        <v>0.64</v>
      </c>
      <c r="N411" s="232" t="n">
        <v>0.59</v>
      </c>
      <c r="O411" s="165"/>
      <c r="P411" s="165"/>
      <c r="Q411" s="165"/>
      <c r="R411" s="165"/>
      <c r="S411" s="165"/>
      <c r="T411" s="165"/>
      <c r="U411" s="165"/>
      <c r="V411" s="165"/>
      <c r="W411" s="165"/>
      <c r="X411" s="165"/>
      <c r="Y411" s="165"/>
      <c r="Z411" s="165"/>
    </row>
    <row r="412" customFormat="false" ht="12.75" hidden="false" customHeight="false" outlineLevel="0" collapsed="false">
      <c r="A412" s="223" t="n">
        <v>20</v>
      </c>
      <c r="B412" s="8" t="n">
        <v>50</v>
      </c>
      <c r="C412" s="8" t="n">
        <v>0.64</v>
      </c>
      <c r="D412" s="8" t="n">
        <v>0.75</v>
      </c>
      <c r="E412" s="8" t="n">
        <v>0.93</v>
      </c>
      <c r="F412" s="8" t="n">
        <v>1.15</v>
      </c>
      <c r="G412" s="8" t="n">
        <v>1.35</v>
      </c>
      <c r="H412" s="8" t="n">
        <v>1.45</v>
      </c>
      <c r="I412" s="8" t="n">
        <v>1.4</v>
      </c>
      <c r="J412" s="8" t="n">
        <v>1.22</v>
      </c>
      <c r="K412" s="8" t="n">
        <v>0.99</v>
      </c>
      <c r="L412" s="8" t="n">
        <v>0.79</v>
      </c>
      <c r="M412" s="8" t="n">
        <v>0.65</v>
      </c>
      <c r="N412" s="234" t="n">
        <v>0.6</v>
      </c>
      <c r="O412" s="165"/>
      <c r="P412" s="165"/>
      <c r="Q412" s="165"/>
      <c r="R412" s="165"/>
      <c r="S412" s="165"/>
      <c r="T412" s="165"/>
      <c r="U412" s="165"/>
      <c r="V412" s="165"/>
      <c r="W412" s="165"/>
      <c r="X412" s="165"/>
      <c r="Y412" s="165"/>
      <c r="Z412" s="165"/>
    </row>
    <row r="413" customFormat="false" ht="12.75" hidden="false" customHeight="false" outlineLevel="0" collapsed="false">
      <c r="A413" s="223" t="n">
        <v>21</v>
      </c>
      <c r="B413" s="8" t="n">
        <v>50</v>
      </c>
      <c r="C413" s="231" t="n">
        <v>0.65</v>
      </c>
      <c r="D413" s="231" t="n">
        <v>0.76</v>
      </c>
      <c r="E413" s="231" t="n">
        <v>0.95</v>
      </c>
      <c r="F413" s="231" t="n">
        <v>1.17</v>
      </c>
      <c r="G413" s="231" t="n">
        <v>1.37</v>
      </c>
      <c r="H413" s="231" t="n">
        <v>1.48</v>
      </c>
      <c r="I413" s="231" t="n">
        <v>1.42</v>
      </c>
      <c r="J413" s="231" t="n">
        <v>1.24</v>
      </c>
      <c r="K413" s="231" t="n">
        <v>1.01</v>
      </c>
      <c r="L413" s="231" t="n">
        <v>0.81</v>
      </c>
      <c r="M413" s="231" t="n">
        <v>0.67</v>
      </c>
      <c r="N413" s="232" t="n">
        <v>0.61</v>
      </c>
      <c r="O413" s="165"/>
      <c r="P413" s="165"/>
      <c r="Q413" s="165"/>
      <c r="R413" s="165"/>
      <c r="S413" s="165"/>
      <c r="T413" s="165"/>
      <c r="U413" s="165"/>
      <c r="V413" s="165"/>
      <c r="W413" s="165"/>
      <c r="X413" s="165"/>
      <c r="Y413" s="165"/>
      <c r="Z413" s="165"/>
    </row>
    <row r="414" customFormat="false" ht="12.75" hidden="false" customHeight="false" outlineLevel="0" collapsed="false">
      <c r="A414" s="223" t="n">
        <v>22</v>
      </c>
      <c r="B414" s="8" t="n">
        <v>50</v>
      </c>
      <c r="C414" s="8" t="n">
        <v>0.66</v>
      </c>
      <c r="D414" s="8" t="n">
        <v>0.77</v>
      </c>
      <c r="E414" s="8" t="n">
        <v>0.96</v>
      </c>
      <c r="F414" s="8" t="n">
        <v>1.18</v>
      </c>
      <c r="G414" s="8" t="n">
        <v>1.39</v>
      </c>
      <c r="H414" s="8" t="n">
        <v>1.5</v>
      </c>
      <c r="I414" s="8" t="n">
        <v>1.44</v>
      </c>
      <c r="J414" s="8" t="n">
        <v>1.25</v>
      </c>
      <c r="K414" s="8" t="n">
        <v>1.02</v>
      </c>
      <c r="L414" s="8" t="n">
        <v>0.82</v>
      </c>
      <c r="M414" s="8" t="n">
        <v>0.68</v>
      </c>
      <c r="N414" s="234" t="n">
        <v>0.62</v>
      </c>
      <c r="O414" s="165"/>
      <c r="P414" s="165"/>
      <c r="Q414" s="165"/>
      <c r="R414" s="165"/>
      <c r="S414" s="165"/>
      <c r="T414" s="165"/>
      <c r="U414" s="165"/>
      <c r="V414" s="165"/>
      <c r="W414" s="165"/>
      <c r="X414" s="165"/>
      <c r="Y414" s="165"/>
      <c r="Z414" s="165"/>
    </row>
    <row r="415" customFormat="false" ht="12.75" hidden="false" customHeight="false" outlineLevel="0" collapsed="false">
      <c r="A415" s="223" t="n">
        <v>23</v>
      </c>
      <c r="B415" s="8" t="n">
        <v>50</v>
      </c>
      <c r="C415" s="231" t="n">
        <v>0.67</v>
      </c>
      <c r="D415" s="231" t="n">
        <v>0.79</v>
      </c>
      <c r="E415" s="231" t="n">
        <v>0.97</v>
      </c>
      <c r="F415" s="231" t="n">
        <v>1.2</v>
      </c>
      <c r="G415" s="231" t="n">
        <v>1.41</v>
      </c>
      <c r="H415" s="231" t="n">
        <v>1.53</v>
      </c>
      <c r="I415" s="231" t="n">
        <v>1.47</v>
      </c>
      <c r="J415" s="231" t="n">
        <v>1.27</v>
      </c>
      <c r="K415" s="231" t="n">
        <v>1.04</v>
      </c>
      <c r="L415" s="231" t="n">
        <v>0.83</v>
      </c>
      <c r="M415" s="231" t="n">
        <v>0.69</v>
      </c>
      <c r="N415" s="232" t="n">
        <v>0.63</v>
      </c>
      <c r="O415" s="165"/>
      <c r="P415" s="165"/>
      <c r="Q415" s="165"/>
      <c r="R415" s="165"/>
      <c r="S415" s="165"/>
      <c r="T415" s="165"/>
      <c r="U415" s="165"/>
      <c r="V415" s="165"/>
      <c r="W415" s="165"/>
      <c r="X415" s="165"/>
      <c r="Y415" s="165"/>
      <c r="Z415" s="165"/>
    </row>
    <row r="416" customFormat="false" ht="12.75" hidden="false" customHeight="false" outlineLevel="0" collapsed="false">
      <c r="A416" s="223" t="n">
        <v>24</v>
      </c>
      <c r="B416" s="8" t="n">
        <v>50</v>
      </c>
      <c r="C416" s="8" t="n">
        <v>0.68</v>
      </c>
      <c r="D416" s="8" t="n">
        <v>0.8</v>
      </c>
      <c r="E416" s="8" t="n">
        <v>0.98</v>
      </c>
      <c r="F416" s="8" t="n">
        <v>1.22</v>
      </c>
      <c r="G416" s="8" t="n">
        <v>1.43</v>
      </c>
      <c r="H416" s="8" t="n">
        <v>1.55</v>
      </c>
      <c r="I416" s="8" t="n">
        <v>1.49</v>
      </c>
      <c r="J416" s="8" t="n">
        <v>1.29</v>
      </c>
      <c r="K416" s="8" t="n">
        <v>1.05</v>
      </c>
      <c r="L416" s="8" t="n">
        <v>0.84</v>
      </c>
      <c r="M416" s="8" t="n">
        <v>0.7</v>
      </c>
      <c r="N416" s="234" t="n">
        <v>0.64</v>
      </c>
      <c r="O416" s="165"/>
      <c r="P416" s="165"/>
      <c r="Q416" s="165"/>
      <c r="R416" s="165"/>
      <c r="S416" s="165"/>
      <c r="T416" s="165"/>
      <c r="U416" s="165"/>
      <c r="V416" s="165"/>
      <c r="W416" s="165"/>
      <c r="X416" s="165"/>
      <c r="Y416" s="165"/>
      <c r="Z416" s="165"/>
    </row>
    <row r="417" customFormat="false" ht="12.75" hidden="false" customHeight="false" outlineLevel="0" collapsed="false">
      <c r="A417" s="223" t="n">
        <v>25</v>
      </c>
      <c r="B417" s="8" t="n">
        <v>50</v>
      </c>
      <c r="C417" s="231" t="n">
        <v>0.69</v>
      </c>
      <c r="D417" s="231" t="n">
        <v>0.81</v>
      </c>
      <c r="E417" s="231" t="n">
        <v>1</v>
      </c>
      <c r="F417" s="231" t="n">
        <v>1.24</v>
      </c>
      <c r="G417" s="231" t="n">
        <v>1.46</v>
      </c>
      <c r="H417" s="231" t="n">
        <v>1.58</v>
      </c>
      <c r="I417" s="231" t="n">
        <v>1.51</v>
      </c>
      <c r="J417" s="231" t="n">
        <v>1.31</v>
      </c>
      <c r="K417" s="231" t="n">
        <v>1.07</v>
      </c>
      <c r="L417" s="231" t="n">
        <v>0.85</v>
      </c>
      <c r="M417" s="231" t="n">
        <v>0.71</v>
      </c>
      <c r="N417" s="232" t="n">
        <v>0.65</v>
      </c>
      <c r="O417" s="165"/>
      <c r="P417" s="165"/>
      <c r="Q417" s="165"/>
      <c r="R417" s="165"/>
      <c r="S417" s="165"/>
      <c r="T417" s="165"/>
      <c r="U417" s="165"/>
      <c r="V417" s="165"/>
      <c r="W417" s="165"/>
      <c r="X417" s="165"/>
      <c r="Y417" s="165"/>
      <c r="Z417" s="165"/>
    </row>
    <row r="418" customFormat="false" ht="12.75" hidden="false" customHeight="false" outlineLevel="0" collapsed="false">
      <c r="A418" s="223" t="n">
        <v>26</v>
      </c>
      <c r="B418" s="8" t="n">
        <v>50</v>
      </c>
      <c r="C418" s="8" t="n">
        <v>0.7</v>
      </c>
      <c r="D418" s="8" t="n">
        <v>0.82</v>
      </c>
      <c r="E418" s="8" t="n">
        <v>1.01</v>
      </c>
      <c r="F418" s="8" t="n">
        <v>1.25</v>
      </c>
      <c r="G418" s="8" t="n">
        <v>1.48</v>
      </c>
      <c r="H418" s="8" t="n">
        <v>1.6</v>
      </c>
      <c r="I418" s="8" t="n">
        <v>1.53</v>
      </c>
      <c r="J418" s="8" t="n">
        <v>1.33</v>
      </c>
      <c r="K418" s="8" t="n">
        <v>1.08</v>
      </c>
      <c r="L418" s="8" t="n">
        <v>0.86</v>
      </c>
      <c r="M418" s="8" t="n">
        <v>0.72</v>
      </c>
      <c r="N418" s="234" t="n">
        <v>0.66</v>
      </c>
      <c r="O418" s="165"/>
      <c r="P418" s="165"/>
      <c r="Q418" s="165"/>
      <c r="R418" s="165"/>
      <c r="S418" s="165"/>
      <c r="T418" s="165"/>
      <c r="U418" s="165"/>
      <c r="V418" s="165"/>
      <c r="W418" s="165"/>
      <c r="X418" s="165"/>
      <c r="Y418" s="165"/>
      <c r="Z418" s="165"/>
    </row>
    <row r="419" customFormat="false" ht="12.75" hidden="false" customHeight="false" outlineLevel="0" collapsed="false">
      <c r="A419" s="223" t="n">
        <v>27</v>
      </c>
      <c r="B419" s="8" t="n">
        <v>50</v>
      </c>
      <c r="C419" s="231" t="n">
        <v>0.71</v>
      </c>
      <c r="D419" s="231" t="n">
        <v>0.83</v>
      </c>
      <c r="E419" s="231" t="n">
        <v>1.03</v>
      </c>
      <c r="F419" s="231" t="n">
        <v>1.27</v>
      </c>
      <c r="G419" s="231" t="n">
        <v>1.5</v>
      </c>
      <c r="H419" s="231" t="n">
        <v>1.63</v>
      </c>
      <c r="I419" s="231" t="n">
        <v>1.56</v>
      </c>
      <c r="J419" s="231" t="n">
        <v>1.35</v>
      </c>
      <c r="K419" s="231" t="n">
        <v>1.1</v>
      </c>
      <c r="L419" s="231" t="n">
        <v>0.88</v>
      </c>
      <c r="M419" s="231" t="n">
        <v>0.73</v>
      </c>
      <c r="N419" s="232" t="n">
        <v>0.67</v>
      </c>
      <c r="O419" s="165"/>
      <c r="P419" s="165"/>
      <c r="Q419" s="165"/>
      <c r="R419" s="165"/>
      <c r="S419" s="165"/>
      <c r="T419" s="165"/>
      <c r="U419" s="165"/>
      <c r="V419" s="165"/>
      <c r="W419" s="165"/>
      <c r="X419" s="165"/>
      <c r="Y419" s="165"/>
      <c r="Z419" s="165"/>
    </row>
    <row r="420" customFormat="false" ht="12.75" hidden="false" customHeight="false" outlineLevel="0" collapsed="false">
      <c r="A420" s="223" t="n">
        <v>28</v>
      </c>
      <c r="B420" s="8" t="n">
        <v>50</v>
      </c>
      <c r="C420" s="8" t="n">
        <v>0.72</v>
      </c>
      <c r="D420" s="8" t="n">
        <v>0.84</v>
      </c>
      <c r="E420" s="8" t="n">
        <v>1.04</v>
      </c>
      <c r="F420" s="8" t="n">
        <v>1.29</v>
      </c>
      <c r="G420" s="8" t="n">
        <v>1.52</v>
      </c>
      <c r="H420" s="8" t="n">
        <v>1.65</v>
      </c>
      <c r="I420" s="8" t="n">
        <v>1.58</v>
      </c>
      <c r="J420" s="8" t="n">
        <v>1.37</v>
      </c>
      <c r="K420" s="8" t="n">
        <v>1.11</v>
      </c>
      <c r="L420" s="8" t="n">
        <v>0.89</v>
      </c>
      <c r="M420" s="8" t="n">
        <v>0.74</v>
      </c>
      <c r="N420" s="234" t="n">
        <v>0.68</v>
      </c>
      <c r="O420" s="165"/>
      <c r="P420" s="165"/>
      <c r="Q420" s="165"/>
      <c r="R420" s="165"/>
      <c r="S420" s="165"/>
      <c r="T420" s="165"/>
      <c r="U420" s="165"/>
      <c r="V420" s="165"/>
      <c r="W420" s="165"/>
      <c r="X420" s="165"/>
      <c r="Y420" s="165"/>
      <c r="Z420" s="165"/>
    </row>
    <row r="421" customFormat="false" ht="12.75" hidden="false" customHeight="false" outlineLevel="0" collapsed="false">
      <c r="A421" s="223" t="n">
        <v>29</v>
      </c>
      <c r="B421" s="8" t="n">
        <v>50</v>
      </c>
      <c r="C421" s="231" t="n">
        <v>0.73</v>
      </c>
      <c r="D421" s="231" t="n">
        <v>0.86</v>
      </c>
      <c r="E421" s="231" t="n">
        <v>1.06</v>
      </c>
      <c r="F421" s="231" t="n">
        <v>1.31</v>
      </c>
      <c r="G421" s="231" t="n">
        <v>1.55</v>
      </c>
      <c r="H421" s="231" t="n">
        <v>1.68</v>
      </c>
      <c r="I421" s="231" t="n">
        <v>1.61</v>
      </c>
      <c r="J421" s="231" t="n">
        <v>1.39</v>
      </c>
      <c r="K421" s="231" t="n">
        <v>1.13</v>
      </c>
      <c r="L421" s="231" t="n">
        <v>0.9</v>
      </c>
      <c r="M421" s="231" t="n">
        <v>0.75</v>
      </c>
      <c r="N421" s="232" t="n">
        <v>0.7</v>
      </c>
      <c r="O421" s="165"/>
      <c r="P421" s="165"/>
      <c r="Q421" s="165"/>
      <c r="R421" s="165"/>
      <c r="S421" s="165"/>
      <c r="T421" s="165"/>
      <c r="U421" s="165"/>
      <c r="V421" s="165"/>
      <c r="W421" s="165"/>
      <c r="X421" s="165"/>
      <c r="Y421" s="165"/>
      <c r="Z421" s="165"/>
    </row>
    <row r="422" customFormat="false" ht="12.75" hidden="false" customHeight="false" outlineLevel="0" collapsed="false">
      <c r="A422" s="223" t="n">
        <v>30</v>
      </c>
      <c r="B422" s="8" t="n">
        <v>50</v>
      </c>
      <c r="C422" s="8" t="n">
        <v>0.74</v>
      </c>
      <c r="D422" s="8" t="n">
        <v>0.87</v>
      </c>
      <c r="E422" s="8" t="n">
        <v>1.07</v>
      </c>
      <c r="F422" s="8" t="n">
        <v>1.32</v>
      </c>
      <c r="G422" s="8" t="n">
        <v>1.57</v>
      </c>
      <c r="H422" s="8" t="n">
        <v>1.71</v>
      </c>
      <c r="I422" s="8" t="n">
        <v>1.64</v>
      </c>
      <c r="J422" s="8" t="n">
        <v>1.41</v>
      </c>
      <c r="K422" s="8" t="n">
        <v>1.14</v>
      </c>
      <c r="L422" s="8" t="n">
        <v>0.91</v>
      </c>
      <c r="M422" s="8" t="n">
        <v>0.76</v>
      </c>
      <c r="N422" s="234" t="n">
        <v>0.71</v>
      </c>
      <c r="O422" s="165"/>
      <c r="P422" s="165"/>
      <c r="Q422" s="165"/>
      <c r="R422" s="165"/>
      <c r="S422" s="165"/>
      <c r="T422" s="165"/>
      <c r="U422" s="165"/>
      <c r="V422" s="165"/>
      <c r="W422" s="165"/>
      <c r="X422" s="165"/>
      <c r="Y422" s="165"/>
      <c r="Z422" s="165"/>
    </row>
    <row r="423" customFormat="false" ht="12.75" hidden="false" customHeight="false" outlineLevel="0" collapsed="false">
      <c r="A423" s="223" t="n">
        <v>31</v>
      </c>
      <c r="B423" s="8" t="n">
        <v>50</v>
      </c>
      <c r="C423" s="231" t="n">
        <v>0.75</v>
      </c>
      <c r="D423" s="231" t="n">
        <v>0.88</v>
      </c>
      <c r="E423" s="231" t="n">
        <v>1.09</v>
      </c>
      <c r="F423" s="231" t="n">
        <v>1.34</v>
      </c>
      <c r="G423" s="231" t="n">
        <v>1.6</v>
      </c>
      <c r="H423" s="231" t="n">
        <v>1.74</v>
      </c>
      <c r="I423" s="231" t="n">
        <v>1.67</v>
      </c>
      <c r="J423" s="231" t="n">
        <v>1.43</v>
      </c>
      <c r="K423" s="231" t="n">
        <v>1.16</v>
      </c>
      <c r="L423" s="231" t="n">
        <v>0.93</v>
      </c>
      <c r="M423" s="231" t="n">
        <v>0.78</v>
      </c>
      <c r="N423" s="232" t="n">
        <v>0.72</v>
      </c>
      <c r="O423" s="165"/>
      <c r="P423" s="165"/>
      <c r="Q423" s="165"/>
      <c r="R423" s="165"/>
      <c r="S423" s="165"/>
      <c r="T423" s="165"/>
      <c r="U423" s="165"/>
      <c r="V423" s="165"/>
      <c r="W423" s="165"/>
      <c r="X423" s="165"/>
      <c r="Y423" s="165"/>
      <c r="Z423" s="165"/>
    </row>
    <row r="424" customFormat="false" ht="12.75" hidden="false" customHeight="false" outlineLevel="0" collapsed="false">
      <c r="A424" s="223" t="n">
        <v>32</v>
      </c>
      <c r="B424" s="8" t="n">
        <v>50</v>
      </c>
      <c r="C424" s="8" t="n">
        <v>0.76</v>
      </c>
      <c r="D424" s="8" t="n">
        <v>0.89</v>
      </c>
      <c r="E424" s="8" t="n">
        <v>1.1</v>
      </c>
      <c r="F424" s="8" t="n">
        <v>1.36</v>
      </c>
      <c r="G424" s="8" t="n">
        <v>1.63</v>
      </c>
      <c r="H424" s="8" t="n">
        <v>1.77</v>
      </c>
      <c r="I424" s="8" t="n">
        <v>1.69</v>
      </c>
      <c r="J424" s="8" t="n">
        <v>1.45</v>
      </c>
      <c r="K424" s="8" t="n">
        <v>1.17</v>
      </c>
      <c r="L424" s="8" t="n">
        <v>0.94</v>
      </c>
      <c r="M424" s="8" t="n">
        <v>0.79</v>
      </c>
      <c r="N424" s="234" t="n">
        <v>0.73</v>
      </c>
      <c r="O424" s="165"/>
      <c r="P424" s="165"/>
      <c r="Q424" s="165"/>
      <c r="R424" s="165"/>
      <c r="S424" s="165"/>
      <c r="T424" s="165"/>
      <c r="U424" s="165"/>
      <c r="V424" s="165"/>
      <c r="W424" s="165"/>
      <c r="X424" s="165"/>
      <c r="Y424" s="165"/>
      <c r="Z424" s="165"/>
    </row>
    <row r="425" customFormat="false" ht="12.75" hidden="false" customHeight="false" outlineLevel="0" collapsed="false">
      <c r="A425" s="223" t="n">
        <v>33</v>
      </c>
      <c r="B425" s="8" t="n">
        <v>50</v>
      </c>
      <c r="C425" s="231" t="n">
        <v>0.78</v>
      </c>
      <c r="D425" s="231" t="n">
        <v>0.91</v>
      </c>
      <c r="E425" s="231" t="n">
        <v>1.12</v>
      </c>
      <c r="F425" s="231" t="n">
        <v>1.39</v>
      </c>
      <c r="G425" s="231" t="n">
        <v>1.66</v>
      </c>
      <c r="H425" s="231" t="n">
        <v>1.81</v>
      </c>
      <c r="I425" s="231" t="n">
        <v>1.73</v>
      </c>
      <c r="J425" s="231" t="n">
        <v>1.48</v>
      </c>
      <c r="K425" s="231" t="n">
        <v>1.19</v>
      </c>
      <c r="L425" s="231" t="n">
        <v>0.95</v>
      </c>
      <c r="M425" s="231" t="n">
        <v>0.8</v>
      </c>
      <c r="N425" s="232" t="n">
        <v>0.74</v>
      </c>
      <c r="O425" s="165"/>
      <c r="P425" s="165"/>
      <c r="Q425" s="165"/>
      <c r="R425" s="165"/>
      <c r="S425" s="165"/>
      <c r="T425" s="165"/>
      <c r="U425" s="165"/>
      <c r="V425" s="165"/>
      <c r="W425" s="165"/>
      <c r="X425" s="165"/>
      <c r="Y425" s="165"/>
      <c r="Z425" s="165"/>
    </row>
    <row r="426" customFormat="false" ht="12.75" hidden="false" customHeight="false" outlineLevel="0" collapsed="false">
      <c r="A426" s="223" t="n">
        <v>34</v>
      </c>
      <c r="B426" s="8" t="n">
        <v>50</v>
      </c>
      <c r="C426" s="8" t="n">
        <v>0.79</v>
      </c>
      <c r="D426" s="8" t="n">
        <v>0.92</v>
      </c>
      <c r="E426" s="8" t="n">
        <v>1.13</v>
      </c>
      <c r="F426" s="8" t="n">
        <v>1.41</v>
      </c>
      <c r="G426" s="8" t="n">
        <v>1.69</v>
      </c>
      <c r="H426" s="8" t="n">
        <v>1.84</v>
      </c>
      <c r="I426" s="8" t="n">
        <v>1.76</v>
      </c>
      <c r="J426" s="8" t="n">
        <v>1.5</v>
      </c>
      <c r="K426" s="8" t="n">
        <v>1.2</v>
      </c>
      <c r="L426" s="8" t="n">
        <v>0.96</v>
      </c>
      <c r="M426" s="8" t="n">
        <v>0.81</v>
      </c>
      <c r="N426" s="234" t="n">
        <v>0.75</v>
      </c>
      <c r="O426" s="165"/>
      <c r="P426" s="165"/>
      <c r="Q426" s="165"/>
      <c r="R426" s="165"/>
      <c r="S426" s="165"/>
      <c r="T426" s="165"/>
      <c r="U426" s="165"/>
      <c r="V426" s="165"/>
      <c r="W426" s="165"/>
      <c r="X426" s="165"/>
      <c r="Y426" s="165"/>
      <c r="Z426" s="165"/>
    </row>
    <row r="427" customFormat="false" ht="12.75" hidden="false" customHeight="false" outlineLevel="0" collapsed="false">
      <c r="A427" s="223" t="n">
        <v>35</v>
      </c>
      <c r="B427" s="8" t="n">
        <v>50</v>
      </c>
      <c r="C427" s="231" t="n">
        <v>0.8</v>
      </c>
      <c r="D427" s="231" t="n">
        <v>0.93</v>
      </c>
      <c r="E427" s="231" t="n">
        <v>1.15</v>
      </c>
      <c r="F427" s="231" t="n">
        <v>1.43</v>
      </c>
      <c r="G427" s="231" t="n">
        <v>1.72</v>
      </c>
      <c r="H427" s="231" t="n">
        <v>1.88</v>
      </c>
      <c r="I427" s="231" t="n">
        <v>1.79</v>
      </c>
      <c r="J427" s="231" t="n">
        <v>1.53</v>
      </c>
      <c r="K427" s="231" t="n">
        <v>1.22</v>
      </c>
      <c r="L427" s="231" t="n">
        <v>0.98</v>
      </c>
      <c r="M427" s="231" t="n">
        <v>0.82</v>
      </c>
      <c r="N427" s="232" t="n">
        <v>0.76</v>
      </c>
      <c r="O427" s="165"/>
      <c r="P427" s="165"/>
      <c r="Q427" s="165"/>
      <c r="R427" s="165"/>
      <c r="S427" s="165"/>
      <c r="T427" s="165"/>
      <c r="U427" s="165"/>
      <c r="V427" s="165"/>
      <c r="W427" s="165"/>
      <c r="X427" s="165"/>
      <c r="Y427" s="165"/>
      <c r="Z427" s="165"/>
    </row>
    <row r="428" customFormat="false" ht="12.75" hidden="false" customHeight="false" outlineLevel="0" collapsed="false">
      <c r="A428" s="223" t="n">
        <v>36</v>
      </c>
      <c r="B428" s="8" t="n">
        <v>50</v>
      </c>
      <c r="C428" s="8" t="n">
        <v>0.81</v>
      </c>
      <c r="D428" s="8" t="n">
        <v>0.94</v>
      </c>
      <c r="E428" s="8" t="n">
        <v>1.16</v>
      </c>
      <c r="F428" s="8" t="n">
        <v>1.45</v>
      </c>
      <c r="G428" s="8" t="n">
        <v>1.75</v>
      </c>
      <c r="H428" s="8" t="n">
        <v>1.91</v>
      </c>
      <c r="I428" s="8" t="n">
        <v>1.82</v>
      </c>
      <c r="J428" s="8" t="n">
        <v>1.55</v>
      </c>
      <c r="K428" s="8" t="n">
        <v>1.24</v>
      </c>
      <c r="L428" s="8" t="n">
        <v>0.99</v>
      </c>
      <c r="M428" s="8" t="n">
        <v>0.83</v>
      </c>
      <c r="N428" s="234" t="n">
        <v>0.77</v>
      </c>
      <c r="O428" s="165"/>
      <c r="P428" s="165"/>
      <c r="Q428" s="165"/>
      <c r="R428" s="165"/>
      <c r="S428" s="165"/>
      <c r="T428" s="165"/>
      <c r="U428" s="165"/>
      <c r="V428" s="165"/>
      <c r="W428" s="165"/>
      <c r="X428" s="165"/>
      <c r="Y428" s="165"/>
      <c r="Z428" s="165"/>
    </row>
    <row r="429" customFormat="false" ht="12.75" hidden="false" customHeight="false" outlineLevel="0" collapsed="false">
      <c r="A429" s="223" t="n">
        <v>37</v>
      </c>
      <c r="B429" s="8" t="n">
        <v>50</v>
      </c>
      <c r="C429" s="231" t="n">
        <v>0.82</v>
      </c>
      <c r="D429" s="231" t="n">
        <v>0.96</v>
      </c>
      <c r="E429" s="231" t="n">
        <v>1.18</v>
      </c>
      <c r="F429" s="231" t="n">
        <v>1.48</v>
      </c>
      <c r="G429" s="231" t="n">
        <v>1.79</v>
      </c>
      <c r="H429" s="231" t="n">
        <v>1.95</v>
      </c>
      <c r="I429" s="231" t="n">
        <v>1.86</v>
      </c>
      <c r="J429" s="231" t="n">
        <v>1.58</v>
      </c>
      <c r="K429" s="231" t="n">
        <v>1.26</v>
      </c>
      <c r="L429" s="231" t="n">
        <v>1.01</v>
      </c>
      <c r="M429" s="231" t="n">
        <v>0.84</v>
      </c>
      <c r="N429" s="232" t="n">
        <v>0.78</v>
      </c>
      <c r="O429" s="165"/>
      <c r="P429" s="165"/>
      <c r="Q429" s="165"/>
      <c r="R429" s="165"/>
      <c r="S429" s="165"/>
      <c r="T429" s="165"/>
      <c r="U429" s="165"/>
      <c r="V429" s="165"/>
      <c r="W429" s="165"/>
      <c r="X429" s="165"/>
      <c r="Y429" s="165"/>
      <c r="Z429" s="165"/>
    </row>
    <row r="430" customFormat="false" ht="12.75" hidden="false" customHeight="false" outlineLevel="0" collapsed="false">
      <c r="A430" s="223" t="n">
        <v>38</v>
      </c>
      <c r="B430" s="8" t="n">
        <v>50</v>
      </c>
      <c r="C430" s="8" t="n">
        <v>0.83</v>
      </c>
      <c r="D430" s="8" t="n">
        <v>0.97</v>
      </c>
      <c r="E430" s="8" t="n">
        <v>1.19</v>
      </c>
      <c r="F430" s="8" t="n">
        <v>1.5</v>
      </c>
      <c r="G430" s="8" t="n">
        <v>1.82</v>
      </c>
      <c r="H430" s="8" t="n">
        <v>1.99</v>
      </c>
      <c r="I430" s="8" t="n">
        <v>1.9</v>
      </c>
      <c r="J430" s="8" t="n">
        <v>1.6</v>
      </c>
      <c r="K430" s="8" t="n">
        <v>1.27</v>
      </c>
      <c r="L430" s="8" t="n">
        <v>1.02</v>
      </c>
      <c r="M430" s="8" t="n">
        <v>0.85</v>
      </c>
      <c r="N430" s="234" t="n">
        <v>0.79</v>
      </c>
      <c r="O430" s="165"/>
      <c r="P430" s="165"/>
      <c r="Q430" s="165"/>
      <c r="R430" s="165"/>
      <c r="S430" s="165"/>
      <c r="T430" s="165"/>
      <c r="U430" s="165"/>
      <c r="V430" s="165"/>
      <c r="W430" s="165"/>
      <c r="X430" s="165"/>
      <c r="Y430" s="165"/>
      <c r="Z430" s="165"/>
    </row>
    <row r="431" customFormat="false" ht="12.75" hidden="false" customHeight="false" outlineLevel="0" collapsed="false">
      <c r="A431" s="223" t="n">
        <v>39</v>
      </c>
      <c r="B431" s="8" t="n">
        <v>50</v>
      </c>
      <c r="C431" s="231" t="n">
        <v>0.84</v>
      </c>
      <c r="D431" s="231" t="n">
        <v>0.98</v>
      </c>
      <c r="E431" s="231" t="n">
        <v>1.21</v>
      </c>
      <c r="F431" s="231" t="n">
        <v>1.53</v>
      </c>
      <c r="G431" s="231" t="n">
        <v>1.86</v>
      </c>
      <c r="H431" s="231" t="n">
        <v>2.03</v>
      </c>
      <c r="I431" s="231" t="n">
        <v>1.94</v>
      </c>
      <c r="J431" s="231" t="n">
        <v>1.63</v>
      </c>
      <c r="K431" s="231" t="n">
        <v>1.29</v>
      </c>
      <c r="L431" s="231" t="n">
        <v>1.03</v>
      </c>
      <c r="M431" s="231" t="n">
        <v>0.86</v>
      </c>
      <c r="N431" s="232" t="n">
        <v>0.8</v>
      </c>
      <c r="O431" s="165"/>
      <c r="P431" s="165"/>
      <c r="Q431" s="165"/>
      <c r="R431" s="165"/>
      <c r="S431" s="165"/>
      <c r="T431" s="165"/>
      <c r="U431" s="165"/>
      <c r="V431" s="165"/>
      <c r="W431" s="165"/>
      <c r="X431" s="165"/>
      <c r="Y431" s="165"/>
      <c r="Z431" s="165"/>
    </row>
    <row r="432" customFormat="false" ht="12.75" hidden="false" customHeight="false" outlineLevel="0" collapsed="false">
      <c r="A432" s="223" t="n">
        <v>40</v>
      </c>
      <c r="B432" s="8" t="n">
        <v>50</v>
      </c>
      <c r="C432" s="8" t="n">
        <v>0.85</v>
      </c>
      <c r="D432" s="8" t="n">
        <v>0.99</v>
      </c>
      <c r="E432" s="8" t="n">
        <v>1.23</v>
      </c>
      <c r="F432" s="8" t="n">
        <v>1.55</v>
      </c>
      <c r="G432" s="8" t="n">
        <v>1.89</v>
      </c>
      <c r="H432" s="8" t="n">
        <v>2.07</v>
      </c>
      <c r="I432" s="8" t="n">
        <v>1.97</v>
      </c>
      <c r="J432" s="8" t="n">
        <v>1.66</v>
      </c>
      <c r="K432" s="8" t="n">
        <v>1.31</v>
      </c>
      <c r="L432" s="8" t="n">
        <v>1.04</v>
      </c>
      <c r="M432" s="8" t="n">
        <v>0.87</v>
      </c>
      <c r="N432" s="234" t="n">
        <v>0.81</v>
      </c>
      <c r="O432" s="165"/>
      <c r="P432" s="165"/>
      <c r="Q432" s="165"/>
      <c r="R432" s="165"/>
      <c r="S432" s="165"/>
      <c r="T432" s="165"/>
      <c r="U432" s="165"/>
      <c r="V432" s="165"/>
      <c r="W432" s="165"/>
      <c r="X432" s="165"/>
      <c r="Y432" s="165"/>
      <c r="Z432" s="165"/>
    </row>
    <row r="433" customFormat="false" ht="12.75" hidden="false" customHeight="false" outlineLevel="0" collapsed="false">
      <c r="A433" s="223" t="n">
        <v>41</v>
      </c>
      <c r="B433" s="8" t="n">
        <v>50</v>
      </c>
      <c r="C433" s="231" t="n">
        <v>0.86</v>
      </c>
      <c r="D433" s="231" t="n">
        <v>1.01</v>
      </c>
      <c r="E433" s="231" t="n">
        <v>1.25</v>
      </c>
      <c r="F433" s="231" t="n">
        <v>1.58</v>
      </c>
      <c r="G433" s="231" t="n">
        <v>1.93</v>
      </c>
      <c r="H433" s="231" t="n">
        <v>2.12</v>
      </c>
      <c r="I433" s="231" t="n">
        <v>2.01</v>
      </c>
      <c r="J433" s="231" t="n">
        <v>1.69</v>
      </c>
      <c r="K433" s="231" t="n">
        <v>1.33</v>
      </c>
      <c r="L433" s="231" t="n">
        <v>1.06</v>
      </c>
      <c r="M433" s="231" t="n">
        <v>0.89</v>
      </c>
      <c r="N433" s="232" t="n">
        <v>0.82</v>
      </c>
      <c r="O433" s="165"/>
      <c r="P433" s="165"/>
      <c r="Q433" s="165"/>
      <c r="R433" s="165"/>
      <c r="S433" s="165"/>
      <c r="T433" s="165"/>
      <c r="U433" s="165"/>
      <c r="V433" s="165"/>
      <c r="W433" s="165"/>
      <c r="X433" s="165"/>
      <c r="Y433" s="165"/>
      <c r="Z433" s="165"/>
    </row>
    <row r="434" customFormat="false" ht="12.75" hidden="false" customHeight="false" outlineLevel="0" collapsed="false">
      <c r="A434" s="223" t="n">
        <v>42</v>
      </c>
      <c r="B434" s="8" t="n">
        <v>50</v>
      </c>
      <c r="C434" s="8" t="n">
        <v>0.87</v>
      </c>
      <c r="D434" s="8" t="n">
        <v>1.02</v>
      </c>
      <c r="E434" s="8" t="n">
        <v>1.26</v>
      </c>
      <c r="F434" s="8" t="n">
        <v>1.6</v>
      </c>
      <c r="G434" s="8" t="n">
        <v>1.96</v>
      </c>
      <c r="H434" s="8" t="n">
        <v>2.17</v>
      </c>
      <c r="I434" s="8" t="n">
        <v>2.05</v>
      </c>
      <c r="J434" s="8" t="n">
        <v>1.72</v>
      </c>
      <c r="K434" s="8" t="n">
        <v>1.35</v>
      </c>
      <c r="L434" s="8" t="n">
        <v>1.07</v>
      </c>
      <c r="M434" s="8" t="n">
        <v>0.9</v>
      </c>
      <c r="N434" s="234" t="n">
        <v>0.83</v>
      </c>
      <c r="O434" s="165"/>
      <c r="P434" s="165"/>
      <c r="Q434" s="165"/>
      <c r="R434" s="165"/>
      <c r="S434" s="165"/>
      <c r="T434" s="165"/>
      <c r="U434" s="165"/>
      <c r="V434" s="165"/>
      <c r="W434" s="165"/>
      <c r="X434" s="165"/>
      <c r="Y434" s="165"/>
      <c r="Z434" s="165"/>
    </row>
    <row r="435" customFormat="false" ht="12.75" hidden="false" customHeight="false" outlineLevel="0" collapsed="false">
      <c r="A435" s="223" t="n">
        <v>43</v>
      </c>
      <c r="B435" s="8" t="n">
        <v>50</v>
      </c>
      <c r="C435" s="231" t="n">
        <v>0.88</v>
      </c>
      <c r="D435" s="231" t="n">
        <v>1.03</v>
      </c>
      <c r="E435" s="231" t="n">
        <v>1.28</v>
      </c>
      <c r="F435" s="231" t="n">
        <v>1.63</v>
      </c>
      <c r="G435" s="231" t="n">
        <v>2.01</v>
      </c>
      <c r="H435" s="231" t="n">
        <v>2.22</v>
      </c>
      <c r="I435" s="231" t="n">
        <v>2.1</v>
      </c>
      <c r="J435" s="231" t="n">
        <v>1.75</v>
      </c>
      <c r="K435" s="231" t="n">
        <v>1.37</v>
      </c>
      <c r="L435" s="231" t="n">
        <v>1.09</v>
      </c>
      <c r="M435" s="231" t="n">
        <v>0.91</v>
      </c>
      <c r="N435" s="232" t="n">
        <v>0.84</v>
      </c>
      <c r="O435" s="165"/>
      <c r="P435" s="165"/>
      <c r="Q435" s="165"/>
      <c r="R435" s="165"/>
      <c r="S435" s="165"/>
      <c r="T435" s="165"/>
      <c r="U435" s="165"/>
      <c r="V435" s="165"/>
      <c r="W435" s="165"/>
      <c r="X435" s="165"/>
      <c r="Y435" s="165"/>
      <c r="Z435" s="165"/>
    </row>
    <row r="436" customFormat="false" ht="12.75" hidden="false" customHeight="false" outlineLevel="0" collapsed="false">
      <c r="A436" s="223" t="n">
        <v>44</v>
      </c>
      <c r="B436" s="8" t="n">
        <v>50</v>
      </c>
      <c r="C436" s="8" t="n">
        <v>0.89</v>
      </c>
      <c r="D436" s="8" t="n">
        <v>1.04</v>
      </c>
      <c r="E436" s="8" t="n">
        <v>1.3</v>
      </c>
      <c r="F436" s="8" t="n">
        <v>1.66</v>
      </c>
      <c r="G436" s="8" t="n">
        <v>2.05</v>
      </c>
      <c r="H436" s="8" t="n">
        <v>2.27</v>
      </c>
      <c r="I436" s="8" t="n">
        <v>2.15</v>
      </c>
      <c r="J436" s="8" t="n">
        <v>1.78</v>
      </c>
      <c r="K436" s="8" t="n">
        <v>1.39</v>
      </c>
      <c r="L436" s="8" t="n">
        <v>1.1</v>
      </c>
      <c r="M436" s="8" t="n">
        <v>0.92</v>
      </c>
      <c r="N436" s="234" t="n">
        <v>0.85</v>
      </c>
      <c r="O436" s="165"/>
      <c r="P436" s="165"/>
      <c r="Q436" s="165"/>
      <c r="R436" s="165"/>
      <c r="S436" s="165"/>
      <c r="T436" s="165"/>
      <c r="U436" s="165"/>
      <c r="V436" s="165"/>
      <c r="W436" s="165"/>
      <c r="X436" s="165"/>
      <c r="Y436" s="165"/>
      <c r="Z436" s="165"/>
    </row>
    <row r="437" customFormat="false" ht="12.75" hidden="false" customHeight="false" outlineLevel="0" collapsed="false">
      <c r="A437" s="223" t="n">
        <v>45</v>
      </c>
      <c r="B437" s="8" t="n">
        <v>50</v>
      </c>
      <c r="C437" s="231" t="n">
        <v>0.91</v>
      </c>
      <c r="D437" s="231" t="n">
        <v>1.06</v>
      </c>
      <c r="E437" s="231" t="n">
        <v>1.32</v>
      </c>
      <c r="F437" s="231" t="n">
        <v>1.69</v>
      </c>
      <c r="G437" s="231" t="n">
        <v>2.1</v>
      </c>
      <c r="H437" s="231" t="n">
        <v>2.32</v>
      </c>
      <c r="I437" s="231" t="n">
        <v>2.2</v>
      </c>
      <c r="J437" s="231" t="n">
        <v>1.82</v>
      </c>
      <c r="K437" s="231" t="n">
        <v>1.42</v>
      </c>
      <c r="L437" s="231" t="n">
        <v>1.12</v>
      </c>
      <c r="M437" s="231" t="n">
        <v>0.93</v>
      </c>
      <c r="N437" s="232" t="n">
        <v>0.86</v>
      </c>
      <c r="O437" s="165"/>
      <c r="P437" s="165"/>
      <c r="Q437" s="165"/>
      <c r="R437" s="165"/>
      <c r="S437" s="165"/>
      <c r="T437" s="165"/>
      <c r="U437" s="165"/>
      <c r="V437" s="165"/>
      <c r="W437" s="165"/>
      <c r="X437" s="165"/>
      <c r="Y437" s="165"/>
      <c r="Z437" s="165"/>
    </row>
    <row r="438" customFormat="false" ht="12.75" hidden="false" customHeight="false" outlineLevel="0" collapsed="false">
      <c r="A438" s="223" t="n">
        <v>46</v>
      </c>
      <c r="B438" s="8" t="n">
        <v>50</v>
      </c>
      <c r="C438" s="8" t="n">
        <v>0.92</v>
      </c>
      <c r="D438" s="8" t="n">
        <v>1.07</v>
      </c>
      <c r="E438" s="8" t="n">
        <v>1.34</v>
      </c>
      <c r="F438" s="8" t="n">
        <v>1.72</v>
      </c>
      <c r="G438" s="8" t="n">
        <v>2.14</v>
      </c>
      <c r="H438" s="8" t="n">
        <v>2.37</v>
      </c>
      <c r="I438" s="8" t="n">
        <v>2.25</v>
      </c>
      <c r="J438" s="8" t="n">
        <v>1.86</v>
      </c>
      <c r="K438" s="8" t="n">
        <v>1.44</v>
      </c>
      <c r="L438" s="8" t="n">
        <v>1.13</v>
      </c>
      <c r="M438" s="8" t="n">
        <v>0.94</v>
      </c>
      <c r="N438" s="234" t="n">
        <v>0.87</v>
      </c>
      <c r="O438" s="165"/>
      <c r="P438" s="165"/>
      <c r="Q438" s="165"/>
      <c r="R438" s="165"/>
      <c r="S438" s="165"/>
      <c r="T438" s="165"/>
      <c r="U438" s="165"/>
      <c r="V438" s="165"/>
      <c r="W438" s="165"/>
      <c r="X438" s="165"/>
      <c r="Y438" s="165"/>
      <c r="Z438" s="165"/>
    </row>
    <row r="439" customFormat="false" ht="12.75" hidden="false" customHeight="false" outlineLevel="0" collapsed="false">
      <c r="A439" s="223" t="n">
        <v>47</v>
      </c>
      <c r="B439" s="8" t="n">
        <v>50</v>
      </c>
      <c r="C439" s="231" t="n">
        <v>0.93</v>
      </c>
      <c r="D439" s="231" t="n">
        <v>1.09</v>
      </c>
      <c r="E439" s="231" t="n">
        <v>1.36</v>
      </c>
      <c r="F439" s="231" t="n">
        <v>1.76</v>
      </c>
      <c r="G439" s="231" t="n">
        <v>2.2</v>
      </c>
      <c r="H439" s="231" t="n">
        <v>2.43</v>
      </c>
      <c r="I439" s="231" t="n">
        <v>2.31</v>
      </c>
      <c r="J439" s="231" t="n">
        <v>1.9</v>
      </c>
      <c r="K439" s="231" t="n">
        <v>1.46</v>
      </c>
      <c r="L439" s="231" t="n">
        <v>1.15</v>
      </c>
      <c r="M439" s="231" t="n">
        <v>0.95</v>
      </c>
      <c r="N439" s="232" t="n">
        <v>0.88</v>
      </c>
      <c r="O439" s="165"/>
      <c r="P439" s="165"/>
      <c r="Q439" s="165"/>
      <c r="R439" s="165"/>
      <c r="S439" s="165"/>
      <c r="T439" s="165"/>
      <c r="U439" s="165"/>
      <c r="V439" s="165"/>
      <c r="W439" s="165"/>
      <c r="X439" s="165"/>
      <c r="Y439" s="165"/>
      <c r="Z439" s="165"/>
    </row>
    <row r="440" customFormat="false" ht="12.75" hidden="false" customHeight="false" outlineLevel="0" collapsed="false">
      <c r="A440" s="223" t="n">
        <v>48</v>
      </c>
      <c r="B440" s="8" t="n">
        <v>50</v>
      </c>
      <c r="C440" s="8" t="n">
        <v>0.94</v>
      </c>
      <c r="D440" s="8" t="n">
        <v>1.1</v>
      </c>
      <c r="E440" s="8" t="n">
        <v>1.38</v>
      </c>
      <c r="F440" s="8" t="n">
        <v>1.79</v>
      </c>
      <c r="G440" s="8" t="n">
        <v>2.25</v>
      </c>
      <c r="H440" s="8" t="n">
        <v>2.49</v>
      </c>
      <c r="I440" s="8" t="n">
        <v>2.36</v>
      </c>
      <c r="J440" s="8" t="n">
        <v>1.94</v>
      </c>
      <c r="K440" s="8" t="n">
        <v>1.48</v>
      </c>
      <c r="L440" s="8" t="n">
        <v>1.16</v>
      </c>
      <c r="M440" s="8" t="n">
        <v>0.96</v>
      </c>
      <c r="N440" s="234" t="n">
        <v>0.89</v>
      </c>
      <c r="O440" s="165"/>
      <c r="P440" s="165"/>
      <c r="Q440" s="165"/>
      <c r="R440" s="165"/>
      <c r="S440" s="165"/>
      <c r="T440" s="165"/>
      <c r="U440" s="165"/>
      <c r="V440" s="165"/>
      <c r="W440" s="165"/>
      <c r="X440" s="165"/>
      <c r="Y440" s="165"/>
      <c r="Z440" s="165"/>
    </row>
    <row r="441" customFormat="false" ht="12.75" hidden="false" customHeight="false" outlineLevel="0" collapsed="false">
      <c r="A441" s="223" t="n">
        <v>49</v>
      </c>
      <c r="B441" s="8" t="n">
        <v>50</v>
      </c>
      <c r="C441" s="231" t="n">
        <v>0.95</v>
      </c>
      <c r="D441" s="231" t="n">
        <v>1.12</v>
      </c>
      <c r="E441" s="231" t="n">
        <v>1.4</v>
      </c>
      <c r="F441" s="231" t="n">
        <v>1.83</v>
      </c>
      <c r="G441" s="231" t="n">
        <v>2.3</v>
      </c>
      <c r="H441" s="231" t="n">
        <v>2.56</v>
      </c>
      <c r="I441" s="231" t="n">
        <v>2.42</v>
      </c>
      <c r="J441" s="231" t="n">
        <v>1.98</v>
      </c>
      <c r="K441" s="231" t="n">
        <v>1.51</v>
      </c>
      <c r="L441" s="231" t="n">
        <v>1.18</v>
      </c>
      <c r="M441" s="231" t="n">
        <v>0.98</v>
      </c>
      <c r="N441" s="232" t="n">
        <v>0.9</v>
      </c>
      <c r="O441" s="165"/>
      <c r="P441" s="165"/>
      <c r="Q441" s="165"/>
      <c r="R441" s="165"/>
      <c r="S441" s="165"/>
      <c r="T441" s="165"/>
      <c r="U441" s="165"/>
      <c r="V441" s="165"/>
      <c r="W441" s="165"/>
      <c r="X441" s="165"/>
      <c r="Y441" s="165"/>
      <c r="Z441" s="165"/>
    </row>
    <row r="442" customFormat="false" ht="12.75" hidden="false" customHeight="false" outlineLevel="0" collapsed="false">
      <c r="A442" s="223" t="n">
        <v>50</v>
      </c>
      <c r="B442" s="8" t="n">
        <v>50</v>
      </c>
      <c r="C442" s="8" t="n">
        <v>0.96</v>
      </c>
      <c r="D442" s="8" t="n">
        <v>1.13</v>
      </c>
      <c r="E442" s="8" t="n">
        <v>1.42</v>
      </c>
      <c r="F442" s="8" t="n">
        <v>1.86</v>
      </c>
      <c r="G442" s="8" t="n">
        <v>2.35</v>
      </c>
      <c r="H442" s="8" t="n">
        <v>2.62</v>
      </c>
      <c r="I442" s="8" t="n">
        <v>2.47</v>
      </c>
      <c r="J442" s="8" t="n">
        <v>2.02</v>
      </c>
      <c r="K442" s="8" t="n">
        <v>1.53</v>
      </c>
      <c r="L442" s="8" t="n">
        <v>1.19</v>
      </c>
      <c r="M442" s="8" t="n">
        <v>0.99</v>
      </c>
      <c r="N442" s="234" t="n">
        <v>0.91</v>
      </c>
      <c r="O442" s="165"/>
      <c r="P442" s="165"/>
      <c r="Q442" s="165"/>
      <c r="R442" s="165"/>
      <c r="S442" s="165"/>
      <c r="T442" s="165"/>
      <c r="U442" s="165"/>
      <c r="V442" s="165"/>
      <c r="W442" s="165"/>
      <c r="X442" s="165"/>
      <c r="Y442" s="165"/>
      <c r="Z442" s="165"/>
    </row>
    <row r="443" customFormat="false" ht="12.75" hidden="false" customHeight="false" outlineLevel="0" collapsed="false">
      <c r="A443" s="223" t="n">
        <v>51</v>
      </c>
      <c r="B443" s="8" t="n">
        <v>50</v>
      </c>
      <c r="C443" s="231" t="n">
        <v>0.97</v>
      </c>
      <c r="D443" s="231" t="n">
        <v>1.15</v>
      </c>
      <c r="E443" s="231" t="n">
        <v>1.45</v>
      </c>
      <c r="F443" s="231" t="n">
        <v>1.9</v>
      </c>
      <c r="G443" s="231" t="n">
        <v>2.41</v>
      </c>
      <c r="H443" s="231" t="n">
        <v>2.68</v>
      </c>
      <c r="I443" s="231" t="n">
        <v>2.53</v>
      </c>
      <c r="J443" s="231" t="n">
        <v>2.07</v>
      </c>
      <c r="K443" s="231" t="n">
        <v>1.56</v>
      </c>
      <c r="L443" s="231" t="n">
        <v>1.21</v>
      </c>
      <c r="M443" s="231" t="n">
        <v>1</v>
      </c>
      <c r="N443" s="232" t="n">
        <v>0.92</v>
      </c>
      <c r="O443" s="165"/>
      <c r="P443" s="165"/>
      <c r="Q443" s="165"/>
      <c r="R443" s="165"/>
      <c r="S443" s="165"/>
      <c r="T443" s="165"/>
      <c r="U443" s="165"/>
      <c r="V443" s="165"/>
      <c r="W443" s="165"/>
      <c r="X443" s="165"/>
      <c r="Y443" s="165"/>
      <c r="Z443" s="165"/>
    </row>
    <row r="444" customFormat="false" ht="12.75" hidden="false" customHeight="false" outlineLevel="0" collapsed="false">
      <c r="A444" s="223" t="n">
        <v>52</v>
      </c>
      <c r="B444" s="8" t="n">
        <v>50</v>
      </c>
      <c r="C444" s="8" t="n">
        <v>0.98</v>
      </c>
      <c r="D444" s="8" t="n">
        <v>1.16</v>
      </c>
      <c r="E444" s="8" t="n">
        <v>1.47</v>
      </c>
      <c r="F444" s="8" t="n">
        <v>1.94</v>
      </c>
      <c r="G444" s="8" t="n">
        <v>2.46</v>
      </c>
      <c r="H444" s="8" t="n">
        <v>2.73</v>
      </c>
      <c r="I444" s="8" t="n">
        <v>2.59</v>
      </c>
      <c r="J444" s="8" t="n">
        <v>2.11</v>
      </c>
      <c r="K444" s="8" t="n">
        <v>1.59</v>
      </c>
      <c r="L444" s="8" t="n">
        <v>1.22</v>
      </c>
      <c r="M444" s="8" t="n">
        <v>1.01</v>
      </c>
      <c r="N444" s="234" t="n">
        <v>0.93</v>
      </c>
      <c r="O444" s="165"/>
      <c r="P444" s="165"/>
      <c r="Q444" s="165"/>
      <c r="R444" s="165"/>
      <c r="S444" s="165"/>
      <c r="T444" s="165"/>
      <c r="U444" s="165"/>
      <c r="V444" s="165"/>
      <c r="W444" s="165"/>
      <c r="X444" s="165"/>
      <c r="Y444" s="165"/>
      <c r="Z444" s="165"/>
    </row>
    <row r="445" customFormat="false" ht="12.75" hidden="false" customHeight="false" outlineLevel="0" collapsed="false">
      <c r="A445" s="223" t="n">
        <v>53</v>
      </c>
      <c r="B445" s="8" t="n">
        <v>50</v>
      </c>
      <c r="C445" s="235" t="n">
        <v>0.99</v>
      </c>
      <c r="D445" s="235" t="n">
        <v>1.16</v>
      </c>
      <c r="E445" s="235" t="n">
        <v>1.48</v>
      </c>
      <c r="F445" s="235" t="n">
        <v>1.97</v>
      </c>
      <c r="G445" s="235" t="n">
        <v>2.51</v>
      </c>
      <c r="H445" s="235" t="n">
        <v>2.81</v>
      </c>
      <c r="I445" s="235" t="n">
        <v>2.64</v>
      </c>
      <c r="J445" s="235" t="n">
        <v>2.19</v>
      </c>
      <c r="K445" s="235" t="n">
        <v>1.67</v>
      </c>
      <c r="L445" s="235" t="n">
        <v>1.24</v>
      </c>
      <c r="M445" s="235" t="n">
        <v>1.06</v>
      </c>
      <c r="N445" s="236" t="n">
        <v>0.95</v>
      </c>
      <c r="O445" s="165"/>
      <c r="P445" s="165"/>
      <c r="Q445" s="165"/>
      <c r="R445" s="165"/>
      <c r="S445" s="165"/>
      <c r="T445" s="165"/>
      <c r="U445" s="165"/>
      <c r="V445" s="165"/>
      <c r="W445" s="165"/>
      <c r="X445" s="165"/>
      <c r="Y445" s="165"/>
      <c r="Z445" s="165"/>
    </row>
    <row r="446" customFormat="false" ht="12.75" hidden="false" customHeight="false" outlineLevel="0" collapsed="false">
      <c r="A446" s="223" t="n">
        <v>54</v>
      </c>
      <c r="B446" s="8" t="n">
        <v>50</v>
      </c>
      <c r="C446" s="235" t="n">
        <v>1</v>
      </c>
      <c r="D446" s="235" t="n">
        <v>1.17</v>
      </c>
      <c r="E446" s="235" t="n">
        <v>1.5</v>
      </c>
      <c r="F446" s="235" t="n">
        <v>1.95</v>
      </c>
      <c r="G446" s="235" t="n">
        <v>2.58</v>
      </c>
      <c r="H446" s="235" t="n">
        <v>2.88</v>
      </c>
      <c r="I446" s="235" t="n">
        <v>2.71</v>
      </c>
      <c r="J446" s="235" t="n">
        <v>2.24</v>
      </c>
      <c r="K446" s="235" t="n">
        <v>1.7</v>
      </c>
      <c r="L446" s="235" t="n">
        <v>1.25</v>
      </c>
      <c r="M446" s="235" t="n">
        <v>1.07</v>
      </c>
      <c r="N446" s="236" t="n">
        <v>0.96</v>
      </c>
      <c r="O446" s="165"/>
      <c r="P446" s="165"/>
      <c r="Q446" s="165"/>
      <c r="R446" s="165"/>
      <c r="S446" s="165"/>
      <c r="T446" s="165"/>
      <c r="U446" s="165"/>
      <c r="V446" s="165"/>
      <c r="W446" s="165"/>
      <c r="X446" s="165"/>
      <c r="Y446" s="165"/>
      <c r="Z446" s="165"/>
    </row>
    <row r="447" customFormat="false" ht="12.75" hidden="false" customHeight="false" outlineLevel="0" collapsed="false">
      <c r="A447" s="226" t="n">
        <v>55</v>
      </c>
      <c r="B447" s="13" t="n">
        <v>50</v>
      </c>
      <c r="C447" s="237" t="n">
        <v>1.01</v>
      </c>
      <c r="D447" s="237" t="n">
        <v>1.17</v>
      </c>
      <c r="E447" s="237" t="n">
        <v>1.53</v>
      </c>
      <c r="F447" s="237" t="n">
        <v>1.94</v>
      </c>
      <c r="G447" s="237" t="n">
        <v>2.64</v>
      </c>
      <c r="H447" s="237" t="n">
        <v>2.96</v>
      </c>
      <c r="I447" s="237" t="n">
        <v>2.77</v>
      </c>
      <c r="J447" s="237" t="n">
        <v>2.29</v>
      </c>
      <c r="K447" s="237" t="n">
        <v>1.74</v>
      </c>
      <c r="L447" s="237" t="n">
        <v>1.27</v>
      </c>
      <c r="M447" s="237" t="n">
        <v>1.08</v>
      </c>
      <c r="N447" s="238" t="n">
        <v>0.98</v>
      </c>
      <c r="O447" s="165"/>
      <c r="P447" s="165"/>
      <c r="Q447" s="165"/>
      <c r="R447" s="165"/>
      <c r="S447" s="165"/>
      <c r="T447" s="165"/>
      <c r="U447" s="165"/>
      <c r="V447" s="165"/>
      <c r="W447" s="165"/>
      <c r="X447" s="165"/>
      <c r="Y447" s="165"/>
      <c r="Z447" s="165"/>
    </row>
    <row r="448" customFormat="false" ht="12.75" hidden="false" customHeight="false" outlineLevel="0" collapsed="false">
      <c r="A448" s="220" t="n">
        <v>18</v>
      </c>
      <c r="B448" s="2" t="n">
        <v>55</v>
      </c>
      <c r="C448" s="2" t="n">
        <v>0.55</v>
      </c>
      <c r="D448" s="2" t="n">
        <v>0.68</v>
      </c>
      <c r="E448" s="2" t="n">
        <v>0.87</v>
      </c>
      <c r="F448" s="2" t="n">
        <v>1.1</v>
      </c>
      <c r="G448" s="2" t="n">
        <v>1.3</v>
      </c>
      <c r="H448" s="2" t="n">
        <v>1.41</v>
      </c>
      <c r="I448" s="2" t="n">
        <v>1.35</v>
      </c>
      <c r="J448" s="2" t="n">
        <v>1.17</v>
      </c>
      <c r="K448" s="2" t="n">
        <v>0.93</v>
      </c>
      <c r="L448" s="2" t="n">
        <v>0.72</v>
      </c>
      <c r="M448" s="2" t="n">
        <v>0.57</v>
      </c>
      <c r="N448" s="233" t="n">
        <v>0.52</v>
      </c>
      <c r="O448" s="165"/>
      <c r="P448" s="165"/>
      <c r="Q448" s="165"/>
      <c r="R448" s="165"/>
      <c r="S448" s="165"/>
      <c r="T448" s="165"/>
      <c r="U448" s="165"/>
      <c r="V448" s="165"/>
      <c r="W448" s="165"/>
      <c r="X448" s="165"/>
      <c r="Y448" s="165"/>
      <c r="Z448" s="165"/>
    </row>
    <row r="449" customFormat="false" ht="12.75" hidden="false" customHeight="false" outlineLevel="0" collapsed="false">
      <c r="A449" s="223" t="n">
        <v>19</v>
      </c>
      <c r="B449" s="8" t="n">
        <v>55</v>
      </c>
      <c r="C449" s="231" t="n">
        <v>0.57</v>
      </c>
      <c r="D449" s="231" t="n">
        <v>0.69</v>
      </c>
      <c r="E449" s="231" t="n">
        <v>0.88</v>
      </c>
      <c r="F449" s="231" t="n">
        <v>1.12</v>
      </c>
      <c r="G449" s="231" t="n">
        <v>1.32</v>
      </c>
      <c r="H449" s="231" t="n">
        <v>1.44</v>
      </c>
      <c r="I449" s="231" t="n">
        <v>1.38</v>
      </c>
      <c r="J449" s="231" t="n">
        <v>1.19</v>
      </c>
      <c r="K449" s="231" t="n">
        <v>0.95</v>
      </c>
      <c r="L449" s="231" t="n">
        <v>0.73</v>
      </c>
      <c r="M449" s="231" t="n">
        <v>0.59</v>
      </c>
      <c r="N449" s="232" t="n">
        <v>0.53</v>
      </c>
      <c r="O449" s="165"/>
      <c r="P449" s="165"/>
      <c r="Q449" s="165"/>
      <c r="R449" s="165"/>
      <c r="S449" s="165"/>
      <c r="T449" s="165"/>
      <c r="U449" s="165"/>
      <c r="V449" s="165"/>
      <c r="W449" s="165"/>
      <c r="X449" s="165"/>
      <c r="Y449" s="165"/>
      <c r="Z449" s="165"/>
    </row>
    <row r="450" customFormat="false" ht="12.75" hidden="false" customHeight="false" outlineLevel="0" collapsed="false">
      <c r="A450" s="223" t="n">
        <v>20</v>
      </c>
      <c r="B450" s="8" t="n">
        <v>55</v>
      </c>
      <c r="C450" s="8" t="n">
        <v>0.58</v>
      </c>
      <c r="D450" s="8" t="n">
        <v>0.7</v>
      </c>
      <c r="E450" s="8" t="n">
        <v>0.89</v>
      </c>
      <c r="F450" s="8" t="n">
        <v>1.13</v>
      </c>
      <c r="G450" s="8" t="n">
        <v>1.34</v>
      </c>
      <c r="H450" s="8" t="n">
        <v>1.46</v>
      </c>
      <c r="I450" s="8" t="n">
        <v>1.4</v>
      </c>
      <c r="J450" s="8" t="n">
        <v>1.2</v>
      </c>
      <c r="K450" s="8" t="n">
        <v>0.96</v>
      </c>
      <c r="L450" s="8" t="n">
        <v>0.74</v>
      </c>
      <c r="M450" s="8" t="n">
        <v>0.6</v>
      </c>
      <c r="N450" s="234" t="n">
        <v>0.54</v>
      </c>
      <c r="O450" s="165"/>
      <c r="P450" s="165"/>
      <c r="Q450" s="165"/>
      <c r="R450" s="165"/>
      <c r="S450" s="165"/>
      <c r="T450" s="165"/>
      <c r="U450" s="165"/>
      <c r="V450" s="165"/>
      <c r="W450" s="165"/>
      <c r="X450" s="165"/>
      <c r="Y450" s="165"/>
      <c r="Z450" s="165"/>
    </row>
    <row r="451" customFormat="false" ht="12.75" hidden="false" customHeight="false" outlineLevel="0" collapsed="false">
      <c r="A451" s="223" t="n">
        <v>21</v>
      </c>
      <c r="B451" s="8" t="n">
        <v>55</v>
      </c>
      <c r="C451" s="231" t="n">
        <v>0.59</v>
      </c>
      <c r="D451" s="231" t="n">
        <v>0.71</v>
      </c>
      <c r="E451" s="231" t="n">
        <v>0.91</v>
      </c>
      <c r="F451" s="231" t="n">
        <v>1.15</v>
      </c>
      <c r="G451" s="231" t="n">
        <v>1.37</v>
      </c>
      <c r="H451" s="231" t="n">
        <v>1.48</v>
      </c>
      <c r="I451" s="231" t="n">
        <v>1.42</v>
      </c>
      <c r="J451" s="231" t="n">
        <v>1.22</v>
      </c>
      <c r="K451" s="231" t="n">
        <v>0.98</v>
      </c>
      <c r="L451" s="231" t="n">
        <v>0.76</v>
      </c>
      <c r="M451" s="231" t="n">
        <v>0.61</v>
      </c>
      <c r="N451" s="232" t="n">
        <v>0.55</v>
      </c>
      <c r="O451" s="165"/>
      <c r="P451" s="165"/>
      <c r="Q451" s="165"/>
      <c r="R451" s="165"/>
      <c r="S451" s="165"/>
      <c r="T451" s="165"/>
      <c r="U451" s="165"/>
      <c r="V451" s="165"/>
      <c r="W451" s="165"/>
      <c r="X451" s="165"/>
      <c r="Y451" s="165"/>
      <c r="Z451" s="165"/>
    </row>
    <row r="452" customFormat="false" ht="12.75" hidden="false" customHeight="false" outlineLevel="0" collapsed="false">
      <c r="A452" s="223" t="n">
        <v>22</v>
      </c>
      <c r="B452" s="8" t="n">
        <v>55</v>
      </c>
      <c r="C452" s="8" t="n">
        <v>0.6</v>
      </c>
      <c r="D452" s="8" t="n">
        <v>0.72</v>
      </c>
      <c r="E452" s="8" t="n">
        <v>0.92</v>
      </c>
      <c r="F452" s="8" t="n">
        <v>1.16</v>
      </c>
      <c r="G452" s="8" t="n">
        <v>1.39</v>
      </c>
      <c r="H452" s="8" t="n">
        <v>1.5</v>
      </c>
      <c r="I452" s="8" t="n">
        <v>1.44</v>
      </c>
      <c r="J452" s="8" t="n">
        <v>1.24</v>
      </c>
      <c r="K452" s="8" t="n">
        <v>0.99</v>
      </c>
      <c r="L452" s="8" t="n">
        <v>0.77</v>
      </c>
      <c r="M452" s="8" t="n">
        <v>0.62</v>
      </c>
      <c r="N452" s="234" t="n">
        <v>0.56</v>
      </c>
      <c r="O452" s="165"/>
      <c r="P452" s="165"/>
      <c r="Q452" s="165"/>
      <c r="R452" s="165"/>
      <c r="S452" s="165"/>
      <c r="T452" s="165"/>
      <c r="U452" s="165"/>
      <c r="V452" s="165"/>
      <c r="W452" s="165"/>
      <c r="X452" s="165"/>
      <c r="Y452" s="165"/>
      <c r="Z452" s="165"/>
    </row>
    <row r="453" customFormat="false" ht="12.75" hidden="false" customHeight="false" outlineLevel="0" collapsed="false">
      <c r="A453" s="223" t="n">
        <v>23</v>
      </c>
      <c r="B453" s="8" t="n">
        <v>55</v>
      </c>
      <c r="C453" s="231" t="n">
        <v>0.61</v>
      </c>
      <c r="D453" s="231" t="n">
        <v>0.74</v>
      </c>
      <c r="E453" s="231" t="n">
        <v>0.94</v>
      </c>
      <c r="F453" s="231" t="n">
        <v>1.18</v>
      </c>
      <c r="G453" s="231" t="n">
        <v>1.41</v>
      </c>
      <c r="H453" s="231" t="n">
        <v>1.53</v>
      </c>
      <c r="I453" s="231" t="n">
        <v>1.47</v>
      </c>
      <c r="J453" s="231" t="n">
        <v>1.26</v>
      </c>
      <c r="K453" s="231" t="n">
        <v>1.01</v>
      </c>
      <c r="L453" s="231" t="n">
        <v>0.78</v>
      </c>
      <c r="M453" s="231" t="n">
        <v>0.63</v>
      </c>
      <c r="N453" s="232" t="n">
        <v>0.57</v>
      </c>
      <c r="O453" s="165"/>
      <c r="P453" s="165"/>
      <c r="Q453" s="165"/>
      <c r="R453" s="165"/>
      <c r="S453" s="165"/>
      <c r="T453" s="165"/>
      <c r="U453" s="165"/>
      <c r="V453" s="165"/>
      <c r="W453" s="165"/>
      <c r="X453" s="165"/>
      <c r="Y453" s="165"/>
      <c r="Z453" s="165"/>
    </row>
    <row r="454" customFormat="false" ht="12.75" hidden="false" customHeight="false" outlineLevel="0" collapsed="false">
      <c r="A454" s="223" t="n">
        <v>24</v>
      </c>
      <c r="B454" s="8" t="n">
        <v>55</v>
      </c>
      <c r="C454" s="8" t="n">
        <v>0.62</v>
      </c>
      <c r="D454" s="8" t="n">
        <v>0.75</v>
      </c>
      <c r="E454" s="8" t="n">
        <v>0.95</v>
      </c>
      <c r="F454" s="8" t="n">
        <v>1.2</v>
      </c>
      <c r="G454" s="8" t="n">
        <v>1.43</v>
      </c>
      <c r="H454" s="8" t="n">
        <v>1.55</v>
      </c>
      <c r="I454" s="8" t="n">
        <v>1.49</v>
      </c>
      <c r="J454" s="8" t="n">
        <v>1.28</v>
      </c>
      <c r="K454" s="8" t="n">
        <v>1.02</v>
      </c>
      <c r="L454" s="8" t="n">
        <v>0.79</v>
      </c>
      <c r="M454" s="8" t="n">
        <v>0.64</v>
      </c>
      <c r="N454" s="234" t="n">
        <v>0.58</v>
      </c>
      <c r="O454" s="165"/>
      <c r="P454" s="165"/>
      <c r="Q454" s="165"/>
      <c r="R454" s="165"/>
      <c r="S454" s="165"/>
      <c r="T454" s="165"/>
      <c r="U454" s="165"/>
      <c r="V454" s="165"/>
      <c r="W454" s="165"/>
      <c r="X454" s="165"/>
      <c r="Y454" s="165"/>
      <c r="Z454" s="165"/>
    </row>
    <row r="455" customFormat="false" ht="12.75" hidden="false" customHeight="false" outlineLevel="0" collapsed="false">
      <c r="A455" s="223" t="n">
        <v>25</v>
      </c>
      <c r="B455" s="8" t="n">
        <v>55</v>
      </c>
      <c r="C455" s="231" t="n">
        <v>0.64</v>
      </c>
      <c r="D455" s="231" t="n">
        <v>0.76</v>
      </c>
      <c r="E455" s="231" t="n">
        <v>0.97</v>
      </c>
      <c r="F455" s="231" t="n">
        <v>1.22</v>
      </c>
      <c r="G455" s="231" t="n">
        <v>1.46</v>
      </c>
      <c r="H455" s="231" t="n">
        <v>1.58</v>
      </c>
      <c r="I455" s="231" t="n">
        <v>1.52</v>
      </c>
      <c r="J455" s="231" t="n">
        <v>1.3</v>
      </c>
      <c r="K455" s="231" t="n">
        <v>1.04</v>
      </c>
      <c r="L455" s="231" t="n">
        <v>0.81</v>
      </c>
      <c r="M455" s="231" t="n">
        <v>0.66</v>
      </c>
      <c r="N455" s="232" t="n">
        <v>0.6</v>
      </c>
      <c r="O455" s="165"/>
      <c r="P455" s="165"/>
      <c r="Q455" s="165"/>
      <c r="R455" s="165"/>
      <c r="S455" s="165"/>
      <c r="T455" s="165"/>
      <c r="U455" s="165"/>
      <c r="V455" s="165"/>
      <c r="W455" s="165"/>
      <c r="X455" s="165"/>
      <c r="Y455" s="165"/>
      <c r="Z455" s="165"/>
    </row>
    <row r="456" customFormat="false" ht="12.75" hidden="false" customHeight="false" outlineLevel="0" collapsed="false">
      <c r="A456" s="223" t="n">
        <v>26</v>
      </c>
      <c r="B456" s="8" t="n">
        <v>55</v>
      </c>
      <c r="C456" s="8" t="n">
        <v>0.65</v>
      </c>
      <c r="D456" s="8" t="n">
        <v>0.77</v>
      </c>
      <c r="E456" s="8" t="n">
        <v>0.98</v>
      </c>
      <c r="F456" s="8" t="n">
        <v>1.24</v>
      </c>
      <c r="G456" s="8" t="n">
        <v>1.48</v>
      </c>
      <c r="H456" s="8" t="n">
        <v>1.61</v>
      </c>
      <c r="I456" s="8" t="n">
        <v>1.54</v>
      </c>
      <c r="J456" s="8" t="n">
        <v>1.32</v>
      </c>
      <c r="K456" s="8" t="n">
        <v>1.05</v>
      </c>
      <c r="L456" s="8" t="n">
        <v>0.82</v>
      </c>
      <c r="M456" s="8" t="n">
        <v>0.67</v>
      </c>
      <c r="N456" s="234" t="n">
        <v>0.61</v>
      </c>
      <c r="O456" s="165"/>
      <c r="P456" s="165"/>
      <c r="Q456" s="165"/>
      <c r="R456" s="165"/>
      <c r="S456" s="165"/>
      <c r="T456" s="165"/>
      <c r="U456" s="165"/>
      <c r="V456" s="165"/>
      <c r="W456" s="165"/>
      <c r="X456" s="165"/>
      <c r="Y456" s="165"/>
      <c r="Z456" s="165"/>
    </row>
    <row r="457" customFormat="false" ht="12.75" hidden="false" customHeight="false" outlineLevel="0" collapsed="false">
      <c r="A457" s="223" t="n">
        <v>27</v>
      </c>
      <c r="B457" s="8" t="n">
        <v>55</v>
      </c>
      <c r="C457" s="231" t="n">
        <v>0.66</v>
      </c>
      <c r="D457" s="231" t="n">
        <v>0.79</v>
      </c>
      <c r="E457" s="231" t="n">
        <v>1</v>
      </c>
      <c r="F457" s="231" t="n">
        <v>1.26</v>
      </c>
      <c r="G457" s="231" t="n">
        <v>1.51</v>
      </c>
      <c r="H457" s="231" t="n">
        <v>1.64</v>
      </c>
      <c r="I457" s="231" t="n">
        <v>1.57</v>
      </c>
      <c r="J457" s="231" t="n">
        <v>1.34</v>
      </c>
      <c r="K457" s="231" t="n">
        <v>1.07</v>
      </c>
      <c r="L457" s="231" t="n">
        <v>0.84</v>
      </c>
      <c r="M457" s="231" t="n">
        <v>0.68</v>
      </c>
      <c r="N457" s="232" t="n">
        <v>0.62</v>
      </c>
      <c r="O457" s="165"/>
      <c r="P457" s="165"/>
      <c r="Q457" s="165"/>
      <c r="R457" s="165"/>
      <c r="S457" s="165"/>
      <c r="T457" s="165"/>
      <c r="U457" s="165"/>
      <c r="V457" s="165"/>
      <c r="W457" s="165"/>
      <c r="X457" s="165"/>
      <c r="Y457" s="165"/>
      <c r="Z457" s="165"/>
    </row>
    <row r="458" customFormat="false" ht="12.75" hidden="false" customHeight="false" outlineLevel="0" collapsed="false">
      <c r="A458" s="223" t="n">
        <v>28</v>
      </c>
      <c r="B458" s="8" t="n">
        <v>55</v>
      </c>
      <c r="C458" s="8" t="n">
        <v>0.67</v>
      </c>
      <c r="D458" s="8" t="n">
        <v>0.8</v>
      </c>
      <c r="E458" s="8" t="n">
        <v>1.01</v>
      </c>
      <c r="F458" s="8" t="n">
        <v>1.27</v>
      </c>
      <c r="G458" s="8" t="n">
        <v>1.53</v>
      </c>
      <c r="H458" s="8" t="n">
        <v>1.67</v>
      </c>
      <c r="I458" s="8" t="n">
        <v>1.6</v>
      </c>
      <c r="J458" s="8" t="n">
        <v>1.36</v>
      </c>
      <c r="K458" s="8" t="n">
        <v>1.08</v>
      </c>
      <c r="L458" s="8" t="n">
        <v>0.85</v>
      </c>
      <c r="M458" s="8" t="n">
        <v>0.69</v>
      </c>
      <c r="N458" s="234" t="n">
        <v>0.63</v>
      </c>
      <c r="O458" s="165"/>
      <c r="P458" s="165"/>
      <c r="Q458" s="165"/>
      <c r="R458" s="165"/>
      <c r="S458" s="165"/>
      <c r="T458" s="165"/>
      <c r="U458" s="165"/>
      <c r="V458" s="165"/>
      <c r="W458" s="165"/>
      <c r="X458" s="165"/>
      <c r="Y458" s="165"/>
      <c r="Z458" s="165"/>
    </row>
    <row r="459" customFormat="false" ht="12.75" hidden="false" customHeight="false" outlineLevel="0" collapsed="false">
      <c r="A459" s="223" t="n">
        <v>29</v>
      </c>
      <c r="B459" s="8" t="n">
        <v>55</v>
      </c>
      <c r="C459" s="231" t="n">
        <v>0.68</v>
      </c>
      <c r="D459" s="231" t="n">
        <v>0.81</v>
      </c>
      <c r="E459" s="231" t="n">
        <v>1.03</v>
      </c>
      <c r="F459" s="231" t="n">
        <v>1.3</v>
      </c>
      <c r="G459" s="231" t="n">
        <v>1.56</v>
      </c>
      <c r="H459" s="231" t="n">
        <v>1.7</v>
      </c>
      <c r="I459" s="231" t="n">
        <v>1.63</v>
      </c>
      <c r="J459" s="231" t="n">
        <v>1.39</v>
      </c>
      <c r="K459" s="231" t="n">
        <v>1.1</v>
      </c>
      <c r="L459" s="231" t="n">
        <v>0.86</v>
      </c>
      <c r="M459" s="231" t="n">
        <v>0.7</v>
      </c>
      <c r="N459" s="232" t="n">
        <v>0.64</v>
      </c>
      <c r="O459" s="165"/>
      <c r="P459" s="165"/>
      <c r="Q459" s="165"/>
      <c r="R459" s="165"/>
      <c r="S459" s="165"/>
      <c r="T459" s="165"/>
      <c r="U459" s="165"/>
      <c r="V459" s="165"/>
      <c r="W459" s="165"/>
      <c r="X459" s="165"/>
      <c r="Y459" s="165"/>
      <c r="Z459" s="165"/>
    </row>
    <row r="460" customFormat="false" ht="12.75" hidden="false" customHeight="false" outlineLevel="0" collapsed="false">
      <c r="A460" s="223" t="n">
        <v>30</v>
      </c>
      <c r="B460" s="8" t="n">
        <v>55</v>
      </c>
      <c r="C460" s="8" t="n">
        <v>0.69</v>
      </c>
      <c r="D460" s="8" t="n">
        <v>0.82</v>
      </c>
      <c r="E460" s="8" t="n">
        <v>1.04</v>
      </c>
      <c r="F460" s="8" t="n">
        <v>1.32</v>
      </c>
      <c r="G460" s="8" t="n">
        <v>1.59</v>
      </c>
      <c r="H460" s="8" t="n">
        <v>1.73</v>
      </c>
      <c r="I460" s="8" t="n">
        <v>1.65</v>
      </c>
      <c r="J460" s="8" t="n">
        <v>1.41</v>
      </c>
      <c r="K460" s="8" t="n">
        <v>1.11</v>
      </c>
      <c r="L460" s="8" t="n">
        <v>0.87</v>
      </c>
      <c r="M460" s="8" t="n">
        <v>0.71</v>
      </c>
      <c r="N460" s="234" t="n">
        <v>0.65</v>
      </c>
      <c r="O460" s="165"/>
      <c r="P460" s="165"/>
      <c r="Q460" s="165"/>
      <c r="R460" s="165"/>
      <c r="S460" s="165"/>
      <c r="T460" s="165"/>
      <c r="U460" s="165"/>
      <c r="V460" s="165"/>
      <c r="W460" s="165"/>
      <c r="X460" s="165"/>
      <c r="Y460" s="165"/>
      <c r="Z460" s="165"/>
    </row>
    <row r="461" customFormat="false" ht="12.75" hidden="false" customHeight="false" outlineLevel="0" collapsed="false">
      <c r="A461" s="223" t="n">
        <v>31</v>
      </c>
      <c r="B461" s="8" t="n">
        <v>55</v>
      </c>
      <c r="C461" s="231" t="n">
        <v>0.7</v>
      </c>
      <c r="D461" s="231" t="n">
        <v>0.84</v>
      </c>
      <c r="E461" s="231" t="n">
        <v>1.06</v>
      </c>
      <c r="F461" s="231" t="n">
        <v>1.34</v>
      </c>
      <c r="G461" s="231" t="n">
        <v>1.62</v>
      </c>
      <c r="H461" s="231" t="n">
        <v>1.77</v>
      </c>
      <c r="I461" s="231" t="n">
        <v>1.69</v>
      </c>
      <c r="J461" s="231" t="n">
        <v>1.44</v>
      </c>
      <c r="K461" s="231" t="n">
        <v>1.13</v>
      </c>
      <c r="L461" s="231" t="n">
        <v>0.89</v>
      </c>
      <c r="M461" s="231" t="n">
        <v>0.73</v>
      </c>
      <c r="N461" s="232" t="n">
        <v>0.66</v>
      </c>
      <c r="O461" s="165"/>
      <c r="P461" s="165"/>
      <c r="Q461" s="165"/>
      <c r="R461" s="165"/>
      <c r="S461" s="165"/>
      <c r="T461" s="165"/>
      <c r="U461" s="165"/>
      <c r="V461" s="165"/>
      <c r="W461" s="165"/>
      <c r="X461" s="165"/>
      <c r="Y461" s="165"/>
      <c r="Z461" s="165"/>
    </row>
    <row r="462" customFormat="false" ht="12.75" hidden="false" customHeight="false" outlineLevel="0" collapsed="false">
      <c r="A462" s="223" t="n">
        <v>32</v>
      </c>
      <c r="B462" s="8" t="n">
        <v>55</v>
      </c>
      <c r="C462" s="8" t="n">
        <v>0.71</v>
      </c>
      <c r="D462" s="8" t="n">
        <v>0.85</v>
      </c>
      <c r="E462" s="8" t="n">
        <v>1.07</v>
      </c>
      <c r="F462" s="8" t="n">
        <v>1.36</v>
      </c>
      <c r="G462" s="8" t="n">
        <v>1.64</v>
      </c>
      <c r="H462" s="8" t="n">
        <v>1.8</v>
      </c>
      <c r="I462" s="8" t="n">
        <v>1.72</v>
      </c>
      <c r="J462" s="8" t="n">
        <v>1.46</v>
      </c>
      <c r="K462" s="8" t="n">
        <v>1.15</v>
      </c>
      <c r="L462" s="8" t="n">
        <v>0.9</v>
      </c>
      <c r="M462" s="8" t="n">
        <v>0.74</v>
      </c>
      <c r="N462" s="234" t="n">
        <v>0.67</v>
      </c>
      <c r="O462" s="165"/>
      <c r="P462" s="165"/>
      <c r="Q462" s="165"/>
      <c r="R462" s="165"/>
      <c r="S462" s="165"/>
      <c r="T462" s="165"/>
      <c r="U462" s="165"/>
      <c r="V462" s="165"/>
      <c r="W462" s="165"/>
      <c r="X462" s="165"/>
      <c r="Y462" s="165"/>
      <c r="Z462" s="165"/>
    </row>
    <row r="463" customFormat="false" ht="12.75" hidden="false" customHeight="false" outlineLevel="0" collapsed="false">
      <c r="A463" s="223" t="n">
        <v>33</v>
      </c>
      <c r="B463" s="8" t="n">
        <v>55</v>
      </c>
      <c r="C463" s="231" t="n">
        <v>0.73</v>
      </c>
      <c r="D463" s="231" t="n">
        <v>0.87</v>
      </c>
      <c r="E463" s="231" t="n">
        <v>1.09</v>
      </c>
      <c r="F463" s="231" t="n">
        <v>1.38</v>
      </c>
      <c r="G463" s="231" t="n">
        <v>1.68</v>
      </c>
      <c r="H463" s="231" t="n">
        <v>1.84</v>
      </c>
      <c r="I463" s="231" t="n">
        <v>1.76</v>
      </c>
      <c r="J463" s="231" t="n">
        <v>1.49</v>
      </c>
      <c r="K463" s="231" t="n">
        <v>1.17</v>
      </c>
      <c r="L463" s="231" t="n">
        <v>0.92</v>
      </c>
      <c r="M463" s="231" t="n">
        <v>0.75</v>
      </c>
      <c r="N463" s="232" t="n">
        <v>0.69</v>
      </c>
      <c r="O463" s="165"/>
      <c r="P463" s="165"/>
      <c r="Q463" s="165"/>
      <c r="R463" s="165"/>
      <c r="S463" s="165"/>
      <c r="T463" s="165"/>
      <c r="U463" s="165"/>
      <c r="V463" s="165"/>
      <c r="W463" s="165"/>
      <c r="X463" s="165"/>
      <c r="Y463" s="165"/>
      <c r="Z463" s="165"/>
    </row>
    <row r="464" customFormat="false" ht="12.75" hidden="false" customHeight="false" outlineLevel="0" collapsed="false">
      <c r="A464" s="223" t="n">
        <v>34</v>
      </c>
      <c r="B464" s="8" t="n">
        <v>55</v>
      </c>
      <c r="C464" s="8" t="n">
        <v>0.74</v>
      </c>
      <c r="D464" s="8" t="n">
        <v>0.88</v>
      </c>
      <c r="E464" s="8" t="n">
        <v>1.1</v>
      </c>
      <c r="F464" s="8" t="n">
        <v>1.4</v>
      </c>
      <c r="G464" s="8" t="n">
        <v>1.71</v>
      </c>
      <c r="H464" s="8" t="n">
        <v>1.87</v>
      </c>
      <c r="I464" s="8" t="n">
        <v>1.79</v>
      </c>
      <c r="J464" s="8" t="n">
        <v>1.51</v>
      </c>
      <c r="K464" s="8" t="n">
        <v>1.18</v>
      </c>
      <c r="L464" s="8" t="n">
        <v>0.93</v>
      </c>
      <c r="M464" s="8" t="n">
        <v>0.76</v>
      </c>
      <c r="N464" s="234" t="n">
        <v>0.7</v>
      </c>
      <c r="O464" s="165"/>
      <c r="P464" s="165"/>
      <c r="Q464" s="165"/>
      <c r="R464" s="165"/>
      <c r="S464" s="165"/>
      <c r="T464" s="165"/>
      <c r="U464" s="165"/>
      <c r="V464" s="165"/>
      <c r="W464" s="165"/>
      <c r="X464" s="165"/>
      <c r="Y464" s="165"/>
      <c r="Z464" s="165"/>
    </row>
    <row r="465" customFormat="false" ht="12.75" hidden="false" customHeight="false" outlineLevel="0" collapsed="false">
      <c r="A465" s="223" t="n">
        <v>35</v>
      </c>
      <c r="B465" s="8" t="n">
        <v>55</v>
      </c>
      <c r="C465" s="231" t="n">
        <v>0.75</v>
      </c>
      <c r="D465" s="231" t="n">
        <v>0.89</v>
      </c>
      <c r="E465" s="231" t="n">
        <v>1.12</v>
      </c>
      <c r="F465" s="231" t="n">
        <v>1.43</v>
      </c>
      <c r="G465" s="231" t="n">
        <v>1.74</v>
      </c>
      <c r="H465" s="231" t="n">
        <v>1.91</v>
      </c>
      <c r="I465" s="231" t="n">
        <v>1.83</v>
      </c>
      <c r="J465" s="231" t="n">
        <v>1.54</v>
      </c>
      <c r="K465" s="231" t="n">
        <v>1.2</v>
      </c>
      <c r="L465" s="231" t="n">
        <v>0.94</v>
      </c>
      <c r="M465" s="231" t="n">
        <v>0.77</v>
      </c>
      <c r="N465" s="232" t="n">
        <v>0.71</v>
      </c>
      <c r="O465" s="165"/>
      <c r="P465" s="165"/>
      <c r="Q465" s="165"/>
      <c r="R465" s="165"/>
      <c r="S465" s="165"/>
      <c r="T465" s="165"/>
      <c r="U465" s="165"/>
      <c r="V465" s="165"/>
      <c r="W465" s="165"/>
      <c r="X465" s="165"/>
      <c r="Y465" s="165"/>
      <c r="Z465" s="165"/>
    </row>
    <row r="466" customFormat="false" ht="12.75" hidden="false" customHeight="false" outlineLevel="0" collapsed="false">
      <c r="A466" s="223" t="n">
        <v>36</v>
      </c>
      <c r="B466" s="8" t="n">
        <v>55</v>
      </c>
      <c r="C466" s="8" t="n">
        <v>0.76</v>
      </c>
      <c r="D466" s="8" t="n">
        <v>0.9</v>
      </c>
      <c r="E466" s="8" t="n">
        <v>1.14</v>
      </c>
      <c r="F466" s="8" t="n">
        <v>1.45</v>
      </c>
      <c r="G466" s="8" t="n">
        <v>1.77</v>
      </c>
      <c r="H466" s="8" t="n">
        <v>1.95</v>
      </c>
      <c r="I466" s="8" t="n">
        <v>1.86</v>
      </c>
      <c r="J466" s="8" t="n">
        <v>1.56</v>
      </c>
      <c r="K466" s="8" t="n">
        <v>1.22</v>
      </c>
      <c r="L466" s="8" t="n">
        <v>0.95</v>
      </c>
      <c r="M466" s="8" t="n">
        <v>0.78</v>
      </c>
      <c r="N466" s="234" t="n">
        <v>0.72</v>
      </c>
      <c r="O466" s="165"/>
      <c r="P466" s="165"/>
      <c r="Q466" s="165"/>
      <c r="R466" s="165"/>
      <c r="S466" s="165"/>
      <c r="T466" s="165"/>
      <c r="U466" s="165"/>
      <c r="V466" s="165"/>
      <c r="W466" s="165"/>
      <c r="X466" s="165"/>
      <c r="Y466" s="165"/>
      <c r="Z466" s="165"/>
    </row>
    <row r="467" customFormat="false" ht="12.75" hidden="false" customHeight="false" outlineLevel="0" collapsed="false">
      <c r="A467" s="223" t="n">
        <v>37</v>
      </c>
      <c r="B467" s="8" t="n">
        <v>55</v>
      </c>
      <c r="C467" s="231" t="n">
        <v>0.77</v>
      </c>
      <c r="D467" s="231" t="n">
        <v>0.92</v>
      </c>
      <c r="E467" s="231" t="n">
        <v>1.16</v>
      </c>
      <c r="F467" s="231" t="n">
        <v>1.48</v>
      </c>
      <c r="G467" s="231" t="n">
        <v>1.81</v>
      </c>
      <c r="H467" s="231" t="n">
        <v>2</v>
      </c>
      <c r="I467" s="231" t="n">
        <v>1.9</v>
      </c>
      <c r="J467" s="231" t="n">
        <v>1.59</v>
      </c>
      <c r="K467" s="231" t="n">
        <v>1.24</v>
      </c>
      <c r="L467" s="231" t="n">
        <v>0.97</v>
      </c>
      <c r="M467" s="231" t="n">
        <v>0.8</v>
      </c>
      <c r="N467" s="232" t="n">
        <v>0.73</v>
      </c>
      <c r="O467" s="165"/>
      <c r="P467" s="165"/>
      <c r="Q467" s="165"/>
      <c r="R467" s="165"/>
      <c r="S467" s="165"/>
      <c r="T467" s="165"/>
      <c r="U467" s="165"/>
      <c r="V467" s="165"/>
      <c r="W467" s="165"/>
      <c r="X467" s="165"/>
      <c r="Y467" s="165"/>
      <c r="Z467" s="165"/>
    </row>
    <row r="468" customFormat="false" ht="12.75" hidden="false" customHeight="false" outlineLevel="0" collapsed="false">
      <c r="A468" s="223" t="n">
        <v>38</v>
      </c>
      <c r="B468" s="8" t="n">
        <v>55</v>
      </c>
      <c r="C468" s="8" t="n">
        <v>0.78</v>
      </c>
      <c r="D468" s="8" t="n">
        <v>0.93</v>
      </c>
      <c r="E468" s="8" t="n">
        <v>1.17</v>
      </c>
      <c r="F468" s="8" t="n">
        <v>1.51</v>
      </c>
      <c r="G468" s="8" t="n">
        <v>1.85</v>
      </c>
      <c r="H468" s="8" t="n">
        <v>2.04</v>
      </c>
      <c r="I468" s="8" t="n">
        <v>1.94</v>
      </c>
      <c r="J468" s="8" t="n">
        <v>1.62</v>
      </c>
      <c r="K468" s="8" t="n">
        <v>1.26</v>
      </c>
      <c r="L468" s="8" t="n">
        <v>0.98</v>
      </c>
      <c r="M468" s="8" t="n">
        <v>0.81</v>
      </c>
      <c r="N468" s="234" t="n">
        <v>0.74</v>
      </c>
      <c r="O468" s="165"/>
      <c r="P468" s="165"/>
      <c r="Q468" s="165"/>
      <c r="R468" s="165"/>
      <c r="S468" s="165"/>
      <c r="T468" s="165"/>
      <c r="U468" s="165"/>
      <c r="V468" s="165"/>
      <c r="W468" s="165"/>
      <c r="X468" s="165"/>
      <c r="Y468" s="165"/>
      <c r="Z468" s="165"/>
    </row>
    <row r="469" customFormat="false" ht="12.75" hidden="false" customHeight="false" outlineLevel="0" collapsed="false">
      <c r="A469" s="223" t="n">
        <v>39</v>
      </c>
      <c r="B469" s="8" t="n">
        <v>55</v>
      </c>
      <c r="C469" s="231" t="n">
        <v>0.8</v>
      </c>
      <c r="D469" s="231" t="n">
        <v>0.95</v>
      </c>
      <c r="E469" s="231" t="n">
        <v>1.19</v>
      </c>
      <c r="F469" s="231" t="n">
        <v>1.54</v>
      </c>
      <c r="G469" s="231" t="n">
        <v>1.89</v>
      </c>
      <c r="H469" s="231" t="n">
        <v>2.09</v>
      </c>
      <c r="I469" s="231" t="n">
        <v>1.98</v>
      </c>
      <c r="J469" s="231" t="n">
        <v>1.65</v>
      </c>
      <c r="K469" s="231" t="n">
        <v>1.28</v>
      </c>
      <c r="L469" s="231" t="n">
        <v>1</v>
      </c>
      <c r="M469" s="231" t="n">
        <v>0.82</v>
      </c>
      <c r="N469" s="232" t="n">
        <v>0.75</v>
      </c>
      <c r="O469" s="165"/>
      <c r="P469" s="165"/>
      <c r="Q469" s="165"/>
      <c r="R469" s="165"/>
      <c r="S469" s="165"/>
      <c r="T469" s="165"/>
      <c r="U469" s="165"/>
      <c r="V469" s="165"/>
      <c r="W469" s="165"/>
      <c r="X469" s="165"/>
      <c r="Y469" s="165"/>
      <c r="Z469" s="165"/>
    </row>
    <row r="470" customFormat="false" ht="12.75" hidden="false" customHeight="false" outlineLevel="0" collapsed="false">
      <c r="A470" s="223" t="n">
        <v>40</v>
      </c>
      <c r="B470" s="8" t="n">
        <v>55</v>
      </c>
      <c r="C470" s="8" t="n">
        <v>0.81</v>
      </c>
      <c r="D470" s="8" t="n">
        <v>0.96</v>
      </c>
      <c r="E470" s="8" t="n">
        <v>1.21</v>
      </c>
      <c r="F470" s="8" t="n">
        <v>1.56</v>
      </c>
      <c r="G470" s="8" t="n">
        <v>1.93</v>
      </c>
      <c r="H470" s="8" t="n">
        <v>2.13</v>
      </c>
      <c r="I470" s="8" t="n">
        <v>2.02</v>
      </c>
      <c r="J470" s="8" t="n">
        <v>1.68</v>
      </c>
      <c r="K470" s="8" t="n">
        <v>1.3</v>
      </c>
      <c r="L470" s="8" t="n">
        <v>1.01</v>
      </c>
      <c r="M470" s="8" t="n">
        <v>0.83</v>
      </c>
      <c r="N470" s="234" t="n">
        <v>0.76</v>
      </c>
      <c r="O470" s="165"/>
      <c r="P470" s="165"/>
      <c r="Q470" s="165"/>
      <c r="R470" s="165"/>
      <c r="S470" s="165"/>
      <c r="T470" s="165"/>
      <c r="U470" s="165"/>
      <c r="V470" s="165"/>
      <c r="W470" s="165"/>
      <c r="X470" s="165"/>
      <c r="Y470" s="165"/>
      <c r="Z470" s="165"/>
    </row>
    <row r="471" customFormat="false" ht="12.75" hidden="false" customHeight="false" outlineLevel="0" collapsed="false">
      <c r="A471" s="223" t="n">
        <v>41</v>
      </c>
      <c r="B471" s="8" t="n">
        <v>55</v>
      </c>
      <c r="C471" s="231" t="n">
        <v>0.82</v>
      </c>
      <c r="D471" s="231" t="n">
        <v>0.98</v>
      </c>
      <c r="E471" s="231" t="n">
        <v>1.23</v>
      </c>
      <c r="F471" s="231" t="n">
        <v>1.59</v>
      </c>
      <c r="G471" s="231" t="n">
        <v>1.97</v>
      </c>
      <c r="H471" s="231" t="n">
        <v>2.19</v>
      </c>
      <c r="I471" s="231" t="n">
        <v>2.07</v>
      </c>
      <c r="J471" s="231" t="n">
        <v>1.71</v>
      </c>
      <c r="K471" s="231" t="n">
        <v>1.32</v>
      </c>
      <c r="L471" s="231" t="n">
        <v>1.03</v>
      </c>
      <c r="M471" s="231" t="n">
        <v>0.85</v>
      </c>
      <c r="N471" s="232" t="n">
        <v>0.78</v>
      </c>
      <c r="O471" s="165"/>
      <c r="P471" s="165"/>
      <c r="Q471" s="165"/>
      <c r="R471" s="165"/>
      <c r="S471" s="165"/>
      <c r="T471" s="165"/>
      <c r="U471" s="165"/>
      <c r="V471" s="165"/>
      <c r="W471" s="165"/>
      <c r="X471" s="165"/>
      <c r="Y471" s="165"/>
      <c r="Z471" s="165"/>
    </row>
    <row r="472" customFormat="false" ht="12.75" hidden="false" customHeight="false" outlineLevel="0" collapsed="false">
      <c r="A472" s="223" t="n">
        <v>42</v>
      </c>
      <c r="B472" s="8" t="n">
        <v>55</v>
      </c>
      <c r="C472" s="8" t="n">
        <v>0.83</v>
      </c>
      <c r="D472" s="8" t="n">
        <v>0.99</v>
      </c>
      <c r="E472" s="8" t="n">
        <v>1.25</v>
      </c>
      <c r="F472" s="8" t="n">
        <v>1.62</v>
      </c>
      <c r="G472" s="8" t="n">
        <v>2.01</v>
      </c>
      <c r="H472" s="8" t="n">
        <v>2.24</v>
      </c>
      <c r="I472" s="8" t="n">
        <v>2.11</v>
      </c>
      <c r="J472" s="8" t="n">
        <v>1.74</v>
      </c>
      <c r="K472" s="8" t="n">
        <v>1.34</v>
      </c>
      <c r="L472" s="8" t="n">
        <v>1.04</v>
      </c>
      <c r="M472" s="8" t="n">
        <v>0.86</v>
      </c>
      <c r="N472" s="234" t="n">
        <v>0.79</v>
      </c>
      <c r="O472" s="165"/>
      <c r="P472" s="165"/>
      <c r="Q472" s="165"/>
      <c r="R472" s="165"/>
      <c r="S472" s="165"/>
      <c r="T472" s="165"/>
      <c r="U472" s="165"/>
      <c r="V472" s="165"/>
      <c r="W472" s="165"/>
      <c r="X472" s="165"/>
      <c r="Y472" s="165"/>
      <c r="Z472" s="165"/>
    </row>
    <row r="473" customFormat="false" ht="12.75" hidden="false" customHeight="false" outlineLevel="0" collapsed="false">
      <c r="A473" s="223" t="n">
        <v>43</v>
      </c>
      <c r="B473" s="8" t="n">
        <v>55</v>
      </c>
      <c r="C473" s="231" t="n">
        <v>0.84</v>
      </c>
      <c r="D473" s="231" t="n">
        <v>1</v>
      </c>
      <c r="E473" s="231" t="n">
        <v>1.27</v>
      </c>
      <c r="F473" s="231" t="n">
        <v>1.65</v>
      </c>
      <c r="G473" s="231" t="n">
        <v>2.06</v>
      </c>
      <c r="H473" s="231" t="n">
        <v>2.3</v>
      </c>
      <c r="I473" s="231" t="n">
        <v>2.16</v>
      </c>
      <c r="J473" s="231" t="n">
        <v>1.78</v>
      </c>
      <c r="K473" s="231" t="n">
        <v>1.37</v>
      </c>
      <c r="L473" s="231" t="n">
        <v>1.06</v>
      </c>
      <c r="M473" s="231" t="n">
        <v>0.87</v>
      </c>
      <c r="N473" s="232" t="n">
        <v>0.8</v>
      </c>
      <c r="O473" s="165"/>
      <c r="P473" s="165"/>
      <c r="Q473" s="165"/>
      <c r="R473" s="165"/>
      <c r="S473" s="165"/>
      <c r="T473" s="165"/>
      <c r="U473" s="165"/>
      <c r="V473" s="165"/>
      <c r="W473" s="165"/>
      <c r="X473" s="165"/>
      <c r="Y473" s="165"/>
      <c r="Z473" s="165"/>
    </row>
    <row r="474" customFormat="false" ht="12.75" hidden="false" customHeight="false" outlineLevel="0" collapsed="false">
      <c r="A474" s="223" t="n">
        <v>44</v>
      </c>
      <c r="B474" s="8" t="n">
        <v>55</v>
      </c>
      <c r="C474" s="8" t="n">
        <v>0.85</v>
      </c>
      <c r="D474" s="8" t="n">
        <v>1.01</v>
      </c>
      <c r="E474" s="8" t="n">
        <v>1.29</v>
      </c>
      <c r="F474" s="8" t="n">
        <v>1.68</v>
      </c>
      <c r="G474" s="8" t="n">
        <v>2.1</v>
      </c>
      <c r="H474" s="8" t="n">
        <v>2.35</v>
      </c>
      <c r="I474" s="8" t="n">
        <v>2.21</v>
      </c>
      <c r="J474" s="8" t="n">
        <v>1.82</v>
      </c>
      <c r="K474" s="8" t="n">
        <v>1.39</v>
      </c>
      <c r="L474" s="8" t="n">
        <v>1.07</v>
      </c>
      <c r="M474" s="8" t="n">
        <v>0.88</v>
      </c>
      <c r="N474" s="234" t="n">
        <v>0.81</v>
      </c>
      <c r="O474" s="165"/>
      <c r="P474" s="165"/>
      <c r="Q474" s="165"/>
      <c r="R474" s="165"/>
      <c r="S474" s="165"/>
      <c r="T474" s="165"/>
      <c r="U474" s="165"/>
      <c r="V474" s="165"/>
      <c r="W474" s="165"/>
      <c r="X474" s="165"/>
      <c r="Y474" s="165"/>
      <c r="Z474" s="165"/>
    </row>
    <row r="475" customFormat="false" ht="12.75" hidden="false" customHeight="false" outlineLevel="0" collapsed="false">
      <c r="A475" s="223" t="n">
        <v>45</v>
      </c>
      <c r="B475" s="8" t="n">
        <v>55</v>
      </c>
      <c r="C475" s="231" t="n">
        <v>0.87</v>
      </c>
      <c r="D475" s="231" t="n">
        <v>1.03</v>
      </c>
      <c r="E475" s="231" t="n">
        <v>1.31</v>
      </c>
      <c r="F475" s="231" t="n">
        <v>1.72</v>
      </c>
      <c r="G475" s="231" t="n">
        <v>2.15</v>
      </c>
      <c r="H475" s="231" t="n">
        <v>2.41</v>
      </c>
      <c r="I475" s="231" t="n">
        <v>2.27</v>
      </c>
      <c r="J475" s="231" t="n">
        <v>1.86</v>
      </c>
      <c r="K475" s="231" t="n">
        <v>1.42</v>
      </c>
      <c r="L475" s="231" t="n">
        <v>1.09</v>
      </c>
      <c r="M475" s="231" t="n">
        <v>0.9</v>
      </c>
      <c r="N475" s="232" t="n">
        <v>0.82</v>
      </c>
      <c r="O475" s="165"/>
      <c r="P475" s="165"/>
      <c r="Q475" s="165"/>
      <c r="R475" s="165"/>
      <c r="S475" s="165"/>
      <c r="T475" s="165"/>
      <c r="U475" s="165"/>
      <c r="V475" s="165"/>
      <c r="W475" s="165"/>
      <c r="X475" s="165"/>
      <c r="Y475" s="165"/>
      <c r="Z475" s="165"/>
    </row>
    <row r="476" customFormat="false" ht="12.75" hidden="false" customHeight="false" outlineLevel="0" collapsed="false">
      <c r="A476" s="223" t="n">
        <v>46</v>
      </c>
      <c r="B476" s="8" t="n">
        <v>55</v>
      </c>
      <c r="C476" s="231" t="n">
        <v>0.88</v>
      </c>
      <c r="D476" s="231" t="n">
        <v>1.04</v>
      </c>
      <c r="E476" s="231" t="n">
        <v>1.33</v>
      </c>
      <c r="F476" s="231" t="n">
        <v>1.75</v>
      </c>
      <c r="G476" s="231" t="n">
        <v>2.2</v>
      </c>
      <c r="H476" s="231" t="n">
        <v>2.46</v>
      </c>
      <c r="I476" s="231" t="n">
        <v>2.33</v>
      </c>
      <c r="J476" s="231" t="n">
        <v>1.89</v>
      </c>
      <c r="K476" s="231" t="n">
        <v>1.44</v>
      </c>
      <c r="L476" s="231" t="n">
        <v>1.11</v>
      </c>
      <c r="M476" s="231" t="n">
        <v>0.91</v>
      </c>
      <c r="N476" s="232" t="n">
        <v>0.83</v>
      </c>
      <c r="O476" s="165"/>
      <c r="P476" s="165"/>
      <c r="Q476" s="165"/>
      <c r="R476" s="165"/>
      <c r="S476" s="165"/>
      <c r="T476" s="165"/>
      <c r="U476" s="165"/>
      <c r="V476" s="165"/>
      <c r="W476" s="165"/>
      <c r="X476" s="165"/>
      <c r="Y476" s="165"/>
      <c r="Z476" s="165"/>
    </row>
    <row r="477" customFormat="false" ht="12.75" hidden="false" customHeight="false" outlineLevel="0" collapsed="false">
      <c r="A477" s="223" t="n">
        <v>47</v>
      </c>
      <c r="B477" s="8" t="n">
        <v>55</v>
      </c>
      <c r="C477" s="231" t="n">
        <v>0.89</v>
      </c>
      <c r="D477" s="231" t="n">
        <v>1.06</v>
      </c>
      <c r="E477" s="231" t="n">
        <v>1.36</v>
      </c>
      <c r="F477" s="231" t="n">
        <v>1.79</v>
      </c>
      <c r="G477" s="231" t="n">
        <v>2.26</v>
      </c>
      <c r="H477" s="231" t="n">
        <v>2.53</v>
      </c>
      <c r="I477" s="231" t="n">
        <v>2.39</v>
      </c>
      <c r="J477" s="231" t="n">
        <v>1.94</v>
      </c>
      <c r="K477" s="231" t="n">
        <v>1.47</v>
      </c>
      <c r="L477" s="231" t="n">
        <v>1.13</v>
      </c>
      <c r="M477" s="231" t="n">
        <v>0.92</v>
      </c>
      <c r="N477" s="232" t="n">
        <v>0.84</v>
      </c>
      <c r="O477" s="165"/>
      <c r="P477" s="165"/>
      <c r="Q477" s="165"/>
      <c r="R477" s="165"/>
      <c r="S477" s="165"/>
      <c r="T477" s="165"/>
      <c r="U477" s="165"/>
      <c r="V477" s="165"/>
      <c r="W477" s="165"/>
      <c r="X477" s="165"/>
      <c r="Y477" s="165"/>
      <c r="Z477" s="165"/>
    </row>
    <row r="478" customFormat="false" ht="12.75" hidden="false" customHeight="false" outlineLevel="0" collapsed="false">
      <c r="A478" s="223" t="n">
        <v>48</v>
      </c>
      <c r="B478" s="8" t="n">
        <v>55</v>
      </c>
      <c r="C478" s="231" t="n">
        <v>0.9</v>
      </c>
      <c r="D478" s="231" t="n">
        <v>1.07</v>
      </c>
      <c r="E478" s="231" t="n">
        <v>1.38</v>
      </c>
      <c r="F478" s="231" t="n">
        <v>1.82</v>
      </c>
      <c r="G478" s="231" t="n">
        <v>2.32</v>
      </c>
      <c r="H478" s="231" t="n">
        <v>2.59</v>
      </c>
      <c r="I478" s="231" t="n">
        <v>2.44</v>
      </c>
      <c r="J478" s="231" t="n">
        <v>1.98</v>
      </c>
      <c r="K478" s="231" t="n">
        <v>1.49</v>
      </c>
      <c r="L478" s="231" t="n">
        <v>1.14</v>
      </c>
      <c r="M478" s="231" t="n">
        <v>0.93</v>
      </c>
      <c r="N478" s="232" t="n">
        <v>0.85</v>
      </c>
      <c r="O478" s="165"/>
      <c r="P478" s="165"/>
      <c r="Q478" s="165"/>
      <c r="R478" s="165"/>
      <c r="S478" s="165"/>
      <c r="T478" s="165"/>
      <c r="U478" s="165"/>
      <c r="V478" s="165"/>
      <c r="W478" s="165"/>
      <c r="X478" s="165"/>
      <c r="Y478" s="165"/>
      <c r="Z478" s="165"/>
    </row>
    <row r="479" customFormat="false" ht="12.75" hidden="false" customHeight="false" outlineLevel="0" collapsed="false">
      <c r="A479" s="223" t="n">
        <v>49</v>
      </c>
      <c r="B479" s="8" t="n">
        <v>55</v>
      </c>
      <c r="C479" s="231" t="n">
        <v>0.92</v>
      </c>
      <c r="D479" s="231" t="n">
        <v>1.09</v>
      </c>
      <c r="E479" s="231" t="n">
        <v>1.4</v>
      </c>
      <c r="F479" s="231" t="n">
        <v>1.86</v>
      </c>
      <c r="G479" s="231" t="n">
        <v>2.38</v>
      </c>
      <c r="H479" s="231" t="n">
        <v>2.67</v>
      </c>
      <c r="I479" s="231" t="n">
        <v>2.51</v>
      </c>
      <c r="J479" s="231" t="n">
        <v>2.03</v>
      </c>
      <c r="K479" s="231" t="n">
        <v>1.52</v>
      </c>
      <c r="L479" s="231" t="n">
        <v>1.16</v>
      </c>
      <c r="M479" s="231" t="n">
        <v>0.95</v>
      </c>
      <c r="N479" s="232" t="n">
        <v>0.87</v>
      </c>
      <c r="O479" s="165"/>
      <c r="P479" s="165"/>
      <c r="Q479" s="165"/>
      <c r="R479" s="165"/>
      <c r="S479" s="165"/>
      <c r="T479" s="165"/>
      <c r="U479" s="165"/>
      <c r="V479" s="165"/>
      <c r="W479" s="165"/>
      <c r="X479" s="165"/>
      <c r="Y479" s="165"/>
      <c r="Z479" s="165"/>
    </row>
    <row r="480" customFormat="false" ht="12.75" hidden="false" customHeight="false" outlineLevel="0" collapsed="false">
      <c r="A480" s="223" t="n">
        <v>50</v>
      </c>
      <c r="B480" s="8" t="n">
        <v>55</v>
      </c>
      <c r="C480" s="231" t="n">
        <v>0.93</v>
      </c>
      <c r="D480" s="231" t="n">
        <v>1.1</v>
      </c>
      <c r="E480" s="231" t="n">
        <v>1.42</v>
      </c>
      <c r="F480" s="231" t="n">
        <v>1.9</v>
      </c>
      <c r="G480" s="231" t="n">
        <v>2.44</v>
      </c>
      <c r="H480" s="231" t="n">
        <v>2.74</v>
      </c>
      <c r="I480" s="231" t="n">
        <v>2.57</v>
      </c>
      <c r="J480" s="231" t="n">
        <v>2.07</v>
      </c>
      <c r="K480" s="231" t="n">
        <v>1.54</v>
      </c>
      <c r="L480" s="231" t="n">
        <v>1.17</v>
      </c>
      <c r="M480" s="231" t="n">
        <v>0.96</v>
      </c>
      <c r="N480" s="232" t="n">
        <v>0.88</v>
      </c>
      <c r="O480" s="165"/>
      <c r="P480" s="165"/>
      <c r="Q480" s="165"/>
      <c r="R480" s="165"/>
      <c r="S480" s="165"/>
      <c r="T480" s="165"/>
      <c r="U480" s="165"/>
      <c r="V480" s="165"/>
      <c r="W480" s="165"/>
      <c r="X480" s="165"/>
      <c r="Y480" s="165"/>
      <c r="Z480" s="165"/>
    </row>
    <row r="481" customFormat="false" ht="12.75" hidden="false" customHeight="false" outlineLevel="0" collapsed="false">
      <c r="A481" s="223" t="n">
        <v>51</v>
      </c>
      <c r="B481" s="8" t="n">
        <v>55</v>
      </c>
      <c r="C481" s="231" t="n">
        <v>0.94</v>
      </c>
      <c r="D481" s="231" t="n">
        <v>1.12</v>
      </c>
      <c r="E481" s="231" t="n">
        <v>1.45</v>
      </c>
      <c r="F481" s="231" t="n">
        <v>1.94</v>
      </c>
      <c r="G481" s="231" t="n">
        <v>2.5</v>
      </c>
      <c r="H481" s="231" t="n">
        <v>2.8</v>
      </c>
      <c r="I481" s="231" t="n">
        <v>2.64</v>
      </c>
      <c r="J481" s="231" t="n">
        <v>2.12</v>
      </c>
      <c r="K481" s="231" t="n">
        <v>1.57</v>
      </c>
      <c r="L481" s="231" t="n">
        <v>1.19</v>
      </c>
      <c r="M481" s="231" t="n">
        <v>0.97</v>
      </c>
      <c r="N481" s="232" t="n">
        <v>0.89</v>
      </c>
      <c r="O481" s="165"/>
      <c r="P481" s="165"/>
      <c r="Q481" s="165"/>
      <c r="R481" s="165"/>
      <c r="S481" s="165"/>
      <c r="T481" s="165"/>
      <c r="U481" s="165"/>
      <c r="V481" s="165"/>
      <c r="W481" s="165"/>
      <c r="X481" s="165"/>
      <c r="Y481" s="165"/>
      <c r="Z481" s="165"/>
    </row>
    <row r="482" customFormat="false" ht="12.75" hidden="false" customHeight="false" outlineLevel="0" collapsed="false">
      <c r="A482" s="223" t="n">
        <v>52</v>
      </c>
      <c r="B482" s="8" t="n">
        <v>55</v>
      </c>
      <c r="C482" s="231" t="n">
        <v>0.95</v>
      </c>
      <c r="D482" s="231" t="n">
        <v>1.14</v>
      </c>
      <c r="E482" s="231" t="n">
        <v>1.47</v>
      </c>
      <c r="F482" s="231" t="n">
        <v>1.98</v>
      </c>
      <c r="G482" s="231" t="n">
        <v>2.56</v>
      </c>
      <c r="H482" s="231" t="n">
        <v>2.86</v>
      </c>
      <c r="I482" s="231" t="n">
        <v>2.7</v>
      </c>
      <c r="J482" s="231" t="n">
        <v>2.17</v>
      </c>
      <c r="K482" s="231" t="n">
        <v>1.6</v>
      </c>
      <c r="L482" s="231" t="n">
        <v>1.21</v>
      </c>
      <c r="M482" s="231" t="n">
        <v>0.98</v>
      </c>
      <c r="N482" s="232" t="n">
        <v>0.9</v>
      </c>
      <c r="O482" s="165"/>
      <c r="P482" s="165"/>
      <c r="Q482" s="165"/>
      <c r="R482" s="165"/>
      <c r="S482" s="165"/>
      <c r="T482" s="165"/>
      <c r="U482" s="165"/>
      <c r="V482" s="165"/>
      <c r="W482" s="165"/>
      <c r="X482" s="165"/>
      <c r="Y482" s="165"/>
      <c r="Z482" s="165"/>
    </row>
    <row r="483" customFormat="false" ht="12.75" hidden="false" customHeight="false" outlineLevel="0" collapsed="false">
      <c r="A483" s="223" t="n">
        <v>53</v>
      </c>
      <c r="B483" s="8" t="n">
        <v>55</v>
      </c>
      <c r="C483" s="231" t="n">
        <v>0.96</v>
      </c>
      <c r="D483" s="231" t="n">
        <v>1.15</v>
      </c>
      <c r="E483" s="231" t="n">
        <v>1.49</v>
      </c>
      <c r="F483" s="231" t="n">
        <v>2.01</v>
      </c>
      <c r="G483" s="231" t="n">
        <v>2.62</v>
      </c>
      <c r="H483" s="231" t="n">
        <v>2.93</v>
      </c>
      <c r="I483" s="231" t="n">
        <v>2.76</v>
      </c>
      <c r="J483" s="231" t="n">
        <v>2.21</v>
      </c>
      <c r="K483" s="231" t="n">
        <v>1.62</v>
      </c>
      <c r="L483" s="231" t="n">
        <v>1.22</v>
      </c>
      <c r="M483" s="231" t="n">
        <v>0.99</v>
      </c>
      <c r="N483" s="232" t="n">
        <v>0.91</v>
      </c>
      <c r="O483" s="165"/>
      <c r="P483" s="165"/>
      <c r="Q483" s="165"/>
      <c r="R483" s="165"/>
      <c r="S483" s="165"/>
      <c r="T483" s="165"/>
      <c r="U483" s="165"/>
      <c r="V483" s="165"/>
      <c r="W483" s="165"/>
      <c r="X483" s="165"/>
      <c r="Y483" s="165"/>
      <c r="Z483" s="165"/>
    </row>
    <row r="484" customFormat="false" ht="12.75" hidden="false" customHeight="false" outlineLevel="0" collapsed="false">
      <c r="A484" s="223" t="n">
        <v>54</v>
      </c>
      <c r="B484" s="8" t="n">
        <v>55</v>
      </c>
      <c r="C484" s="231" t="n">
        <v>0.98</v>
      </c>
      <c r="D484" s="231" t="n">
        <v>1.17</v>
      </c>
      <c r="E484" s="231" t="n">
        <v>1.51</v>
      </c>
      <c r="F484" s="231" t="n">
        <v>2.05</v>
      </c>
      <c r="G484" s="231" t="n">
        <v>2.68</v>
      </c>
      <c r="H484" s="231" t="n">
        <v>3</v>
      </c>
      <c r="I484" s="231" t="n">
        <v>2.82</v>
      </c>
      <c r="J484" s="231" t="n">
        <v>2.25</v>
      </c>
      <c r="K484" s="231" t="n">
        <v>1.65</v>
      </c>
      <c r="L484" s="231" t="n">
        <v>1.24</v>
      </c>
      <c r="M484" s="231" t="n">
        <v>1.01</v>
      </c>
      <c r="N484" s="232" t="n">
        <v>0.92</v>
      </c>
      <c r="O484" s="165"/>
      <c r="P484" s="165"/>
      <c r="Q484" s="165"/>
      <c r="R484" s="165"/>
      <c r="S484" s="165"/>
      <c r="T484" s="165"/>
      <c r="U484" s="165"/>
      <c r="V484" s="165"/>
      <c r="W484" s="165"/>
      <c r="X484" s="165"/>
      <c r="Y484" s="165"/>
      <c r="Z484" s="165"/>
    </row>
    <row r="485" customFormat="false" ht="12.75" hidden="false" customHeight="false" outlineLevel="0" collapsed="false">
      <c r="A485" s="226" t="n">
        <v>55</v>
      </c>
      <c r="B485" s="13" t="n">
        <v>55</v>
      </c>
      <c r="C485" s="231" t="n">
        <v>0.99</v>
      </c>
      <c r="D485" s="231" t="n">
        <v>1.18</v>
      </c>
      <c r="E485" s="231" t="n">
        <v>1.54</v>
      </c>
      <c r="F485" s="231" t="n">
        <v>2.09</v>
      </c>
      <c r="G485" s="231" t="n">
        <v>2.74</v>
      </c>
      <c r="H485" s="231" t="n">
        <v>3.06</v>
      </c>
      <c r="I485" s="231" t="n">
        <v>2.88</v>
      </c>
      <c r="J485" s="231" t="n">
        <v>2.3</v>
      </c>
      <c r="K485" s="231" t="n">
        <v>1.67</v>
      </c>
      <c r="L485" s="231" t="n">
        <v>1.26</v>
      </c>
      <c r="M485" s="231" t="n">
        <v>1.02</v>
      </c>
      <c r="N485" s="232" t="n">
        <v>0.94</v>
      </c>
      <c r="O485" s="165"/>
      <c r="P485" s="165"/>
      <c r="Q485" s="165"/>
      <c r="R485" s="165"/>
      <c r="S485" s="165"/>
      <c r="T485" s="165"/>
      <c r="U485" s="165"/>
      <c r="V485" s="165"/>
      <c r="W485" s="165"/>
      <c r="X485" s="165"/>
      <c r="Y485" s="165"/>
      <c r="Z485" s="165"/>
    </row>
    <row r="486" customFormat="false" ht="12.75" hidden="false" customHeight="false" outlineLevel="0" collapsed="false">
      <c r="A486" s="220" t="n">
        <v>18</v>
      </c>
      <c r="B486" s="2" t="n">
        <v>60</v>
      </c>
      <c r="C486" s="2" t="n">
        <v>0.49</v>
      </c>
      <c r="D486" s="2" t="n">
        <v>0.62</v>
      </c>
      <c r="E486" s="2" t="n">
        <v>0.82</v>
      </c>
      <c r="F486" s="2" t="n">
        <v>1.06</v>
      </c>
      <c r="G486" s="2" t="n">
        <v>1.29</v>
      </c>
      <c r="H486" s="2" t="n">
        <v>1.4</v>
      </c>
      <c r="I486" s="2" t="n">
        <v>1.34</v>
      </c>
      <c r="J486" s="2" t="n">
        <v>1.14</v>
      </c>
      <c r="K486" s="2" t="n">
        <v>0.89</v>
      </c>
      <c r="L486" s="2" t="n">
        <v>0.66</v>
      </c>
      <c r="M486" s="2" t="n">
        <v>0.51</v>
      </c>
      <c r="N486" s="233" t="n">
        <v>0.45</v>
      </c>
      <c r="O486" s="165"/>
      <c r="P486" s="165"/>
      <c r="Q486" s="165"/>
      <c r="R486" s="165"/>
      <c r="S486" s="165"/>
      <c r="T486" s="165"/>
      <c r="U486" s="165"/>
      <c r="V486" s="165"/>
      <c r="W486" s="165"/>
      <c r="X486" s="165"/>
      <c r="Y486" s="165"/>
      <c r="Z486" s="165"/>
    </row>
    <row r="487" customFormat="false" ht="12.75" hidden="false" customHeight="false" outlineLevel="0" collapsed="false">
      <c r="A487" s="223" t="n">
        <v>19</v>
      </c>
      <c r="B487" s="8" t="n">
        <v>60</v>
      </c>
      <c r="C487" s="231" t="n">
        <v>0.5</v>
      </c>
      <c r="D487" s="231" t="n">
        <v>0.63</v>
      </c>
      <c r="E487" s="231" t="n">
        <v>0.84</v>
      </c>
      <c r="F487" s="231" t="n">
        <v>1.08</v>
      </c>
      <c r="G487" s="231" t="n">
        <v>1.31</v>
      </c>
      <c r="H487" s="231" t="n">
        <v>1.43</v>
      </c>
      <c r="I487" s="231" t="n">
        <v>1.37</v>
      </c>
      <c r="J487" s="231" t="n">
        <v>1.16</v>
      </c>
      <c r="K487" s="231" t="n">
        <v>0.91</v>
      </c>
      <c r="L487" s="231" t="n">
        <v>0.68</v>
      </c>
      <c r="M487" s="231" t="n">
        <v>0.53</v>
      </c>
      <c r="N487" s="232" t="n">
        <v>0.47</v>
      </c>
      <c r="O487" s="165"/>
      <c r="P487" s="165"/>
      <c r="Q487" s="165"/>
      <c r="R487" s="165"/>
      <c r="S487" s="165"/>
      <c r="T487" s="165"/>
      <c r="U487" s="165"/>
      <c r="V487" s="165"/>
      <c r="W487" s="165"/>
      <c r="X487" s="165"/>
      <c r="Y487" s="165"/>
      <c r="Z487" s="165"/>
    </row>
    <row r="488" customFormat="false" ht="12.75" hidden="false" customHeight="false" outlineLevel="0" collapsed="false">
      <c r="A488" s="223" t="n">
        <v>20</v>
      </c>
      <c r="B488" s="8" t="n">
        <v>60</v>
      </c>
      <c r="C488" s="8" t="n">
        <v>0.51</v>
      </c>
      <c r="D488" s="8" t="n">
        <v>0.64</v>
      </c>
      <c r="E488" s="8" t="n">
        <v>0.85</v>
      </c>
      <c r="F488" s="8" t="n">
        <v>1.1</v>
      </c>
      <c r="G488" s="8" t="n">
        <v>1.33</v>
      </c>
      <c r="H488" s="8" t="n">
        <v>1.45</v>
      </c>
      <c r="I488" s="8" t="n">
        <v>1.39</v>
      </c>
      <c r="J488" s="8" t="n">
        <v>1.18</v>
      </c>
      <c r="K488" s="8" t="n">
        <v>0.92</v>
      </c>
      <c r="L488" s="8" t="n">
        <v>0.69</v>
      </c>
      <c r="M488" s="8" t="n">
        <v>0.54</v>
      </c>
      <c r="N488" s="234" t="n">
        <v>0.48</v>
      </c>
      <c r="O488" s="165"/>
      <c r="P488" s="165"/>
      <c r="Q488" s="165"/>
      <c r="R488" s="165"/>
      <c r="S488" s="165"/>
      <c r="T488" s="165"/>
      <c r="U488" s="165"/>
      <c r="V488" s="165"/>
      <c r="W488" s="165"/>
      <c r="X488" s="165"/>
      <c r="Y488" s="165"/>
      <c r="Z488" s="165"/>
    </row>
    <row r="489" customFormat="false" ht="12.75" hidden="false" customHeight="false" outlineLevel="0" collapsed="false">
      <c r="A489" s="223" t="n">
        <v>21</v>
      </c>
      <c r="B489" s="8" t="n">
        <v>60</v>
      </c>
      <c r="C489" s="231" t="n">
        <v>0.53</v>
      </c>
      <c r="D489" s="231" t="n">
        <v>0.66</v>
      </c>
      <c r="E489" s="231" t="n">
        <v>0.87</v>
      </c>
      <c r="F489" s="231" t="n">
        <v>1.12</v>
      </c>
      <c r="G489" s="231" t="n">
        <v>1.36</v>
      </c>
      <c r="H489" s="231" t="n">
        <v>1.48</v>
      </c>
      <c r="I489" s="231" t="n">
        <v>1.41</v>
      </c>
      <c r="J489" s="231" t="n">
        <v>1.2</v>
      </c>
      <c r="K489" s="231" t="n">
        <v>0.94</v>
      </c>
      <c r="L489" s="231" t="n">
        <v>0.71</v>
      </c>
      <c r="M489" s="231" t="n">
        <v>0.55</v>
      </c>
      <c r="N489" s="232" t="n">
        <v>0.49</v>
      </c>
      <c r="O489" s="165"/>
      <c r="P489" s="165"/>
      <c r="Q489" s="165"/>
      <c r="R489" s="165"/>
      <c r="S489" s="165"/>
      <c r="T489" s="165"/>
      <c r="U489" s="165"/>
      <c r="V489" s="165"/>
      <c r="W489" s="165"/>
      <c r="X489" s="165"/>
      <c r="Y489" s="165"/>
      <c r="Z489" s="165"/>
    </row>
    <row r="490" customFormat="false" ht="12.75" hidden="false" customHeight="false" outlineLevel="0" collapsed="false">
      <c r="A490" s="223" t="n">
        <v>22</v>
      </c>
      <c r="B490" s="8" t="n">
        <v>60</v>
      </c>
      <c r="C490" s="8" t="n">
        <v>0.54</v>
      </c>
      <c r="D490" s="8" t="n">
        <v>0.67</v>
      </c>
      <c r="E490" s="8" t="n">
        <v>0.88</v>
      </c>
      <c r="F490" s="8" t="n">
        <v>1.14</v>
      </c>
      <c r="G490" s="8" t="n">
        <v>1.38</v>
      </c>
      <c r="H490" s="8" t="n">
        <v>1.5</v>
      </c>
      <c r="I490" s="8" t="n">
        <v>1.43</v>
      </c>
      <c r="J490" s="8" t="n">
        <v>1.22</v>
      </c>
      <c r="K490" s="8" t="n">
        <v>0.95</v>
      </c>
      <c r="L490" s="8" t="n">
        <v>0.72</v>
      </c>
      <c r="M490" s="8" t="n">
        <v>0.56</v>
      </c>
      <c r="N490" s="234" t="n">
        <v>0.5</v>
      </c>
      <c r="O490" s="165"/>
      <c r="P490" s="165"/>
      <c r="Q490" s="165"/>
      <c r="R490" s="165"/>
      <c r="S490" s="165"/>
      <c r="T490" s="165"/>
      <c r="U490" s="165"/>
      <c r="V490" s="165"/>
      <c r="W490" s="165"/>
      <c r="X490" s="165"/>
      <c r="Y490" s="165"/>
      <c r="Z490" s="165"/>
    </row>
    <row r="491" customFormat="false" ht="12.75" hidden="false" customHeight="false" outlineLevel="0" collapsed="false">
      <c r="A491" s="223" t="n">
        <v>23</v>
      </c>
      <c r="B491" s="8" t="n">
        <v>60</v>
      </c>
      <c r="C491" s="231" t="n">
        <v>0.55</v>
      </c>
      <c r="D491" s="231" t="n">
        <v>0.69</v>
      </c>
      <c r="E491" s="231" t="n">
        <v>0.9</v>
      </c>
      <c r="F491" s="231" t="n">
        <v>1.16</v>
      </c>
      <c r="G491" s="231" t="n">
        <v>1.41</v>
      </c>
      <c r="H491" s="231" t="n">
        <v>1.53</v>
      </c>
      <c r="I491" s="231" t="n">
        <v>1.46</v>
      </c>
      <c r="J491" s="231" t="n">
        <v>1.24</v>
      </c>
      <c r="K491" s="231" t="n">
        <v>0.97</v>
      </c>
      <c r="L491" s="231" t="n">
        <v>0.73</v>
      </c>
      <c r="M491" s="231" t="n">
        <v>0.57</v>
      </c>
      <c r="N491" s="232" t="n">
        <v>0.51</v>
      </c>
      <c r="O491" s="165"/>
      <c r="P491" s="165"/>
      <c r="Q491" s="165"/>
      <c r="R491" s="165"/>
      <c r="S491" s="165"/>
      <c r="T491" s="165"/>
      <c r="U491" s="165"/>
      <c r="V491" s="165"/>
      <c r="W491" s="165"/>
      <c r="X491" s="165"/>
      <c r="Y491" s="165"/>
      <c r="Z491" s="165"/>
    </row>
    <row r="492" customFormat="false" ht="12.75" hidden="false" customHeight="false" outlineLevel="0" collapsed="false">
      <c r="A492" s="223" t="n">
        <v>24</v>
      </c>
      <c r="B492" s="8" t="n">
        <v>60</v>
      </c>
      <c r="C492" s="8" t="n">
        <v>0.56</v>
      </c>
      <c r="D492" s="8" t="n">
        <v>0.7</v>
      </c>
      <c r="E492" s="8" t="n">
        <v>0.91</v>
      </c>
      <c r="F492" s="8" t="n">
        <v>1.17</v>
      </c>
      <c r="G492" s="8" t="n">
        <v>1.43</v>
      </c>
      <c r="H492" s="8" t="n">
        <v>1.55</v>
      </c>
      <c r="I492" s="8" t="n">
        <v>1.49</v>
      </c>
      <c r="J492" s="8" t="n">
        <v>1.26</v>
      </c>
      <c r="K492" s="8" t="n">
        <v>0.98</v>
      </c>
      <c r="L492" s="8" t="n">
        <v>0.74</v>
      </c>
      <c r="M492" s="8" t="n">
        <v>0.58</v>
      </c>
      <c r="N492" s="234" t="n">
        <v>0.52</v>
      </c>
      <c r="O492" s="165"/>
      <c r="P492" s="165"/>
      <c r="Q492" s="165"/>
      <c r="R492" s="165"/>
      <c r="S492" s="165"/>
      <c r="T492" s="165"/>
      <c r="U492" s="165"/>
      <c r="V492" s="165"/>
      <c r="W492" s="165"/>
      <c r="X492" s="165"/>
      <c r="Y492" s="165"/>
      <c r="Z492" s="165"/>
    </row>
    <row r="493" customFormat="false" ht="12.75" hidden="false" customHeight="false" outlineLevel="0" collapsed="false">
      <c r="A493" s="223" t="n">
        <v>25</v>
      </c>
      <c r="B493" s="8" t="n">
        <v>60</v>
      </c>
      <c r="C493" s="231" t="n">
        <v>0.58</v>
      </c>
      <c r="D493" s="231" t="n">
        <v>0.71</v>
      </c>
      <c r="E493" s="231" t="n">
        <v>0.93</v>
      </c>
      <c r="F493" s="231" t="n">
        <v>1.19</v>
      </c>
      <c r="G493" s="231" t="n">
        <v>1.46</v>
      </c>
      <c r="H493" s="231" t="n">
        <v>1.58</v>
      </c>
      <c r="I493" s="231" t="n">
        <v>1.52</v>
      </c>
      <c r="J493" s="231" t="n">
        <v>1.28</v>
      </c>
      <c r="K493" s="231" t="n">
        <v>1</v>
      </c>
      <c r="L493" s="231" t="n">
        <v>0.76</v>
      </c>
      <c r="M493" s="231" t="n">
        <v>0.6</v>
      </c>
      <c r="N493" s="232" t="n">
        <v>0.54</v>
      </c>
      <c r="O493" s="165"/>
      <c r="P493" s="165"/>
      <c r="Q493" s="165"/>
      <c r="R493" s="165"/>
      <c r="S493" s="165"/>
      <c r="T493" s="165"/>
      <c r="U493" s="165"/>
      <c r="V493" s="165"/>
      <c r="W493" s="165"/>
      <c r="X493" s="165"/>
      <c r="Y493" s="165"/>
      <c r="Z493" s="165"/>
    </row>
    <row r="494" customFormat="false" ht="12.75" hidden="false" customHeight="false" outlineLevel="0" collapsed="false">
      <c r="A494" s="223" t="n">
        <v>26</v>
      </c>
      <c r="B494" s="8" t="n">
        <v>60</v>
      </c>
      <c r="C494" s="8" t="n">
        <v>0.59</v>
      </c>
      <c r="D494" s="8" t="n">
        <v>0.72</v>
      </c>
      <c r="E494" s="8" t="n">
        <v>0.94</v>
      </c>
      <c r="F494" s="8" t="n">
        <v>1.21</v>
      </c>
      <c r="G494" s="8" t="n">
        <v>1.48</v>
      </c>
      <c r="H494" s="8" t="n">
        <v>1.61</v>
      </c>
      <c r="I494" s="8" t="n">
        <v>1.54</v>
      </c>
      <c r="J494" s="8" t="n">
        <v>1.3</v>
      </c>
      <c r="K494" s="8" t="n">
        <v>1.01</v>
      </c>
      <c r="L494" s="8" t="n">
        <v>0.77</v>
      </c>
      <c r="M494" s="8" t="n">
        <v>0.61</v>
      </c>
      <c r="N494" s="234" t="n">
        <v>0.55</v>
      </c>
      <c r="O494" s="165"/>
      <c r="P494" s="165"/>
      <c r="Q494" s="165"/>
      <c r="R494" s="165"/>
      <c r="S494" s="165"/>
      <c r="T494" s="165"/>
      <c r="U494" s="165"/>
      <c r="V494" s="165"/>
      <c r="W494" s="165"/>
      <c r="X494" s="165"/>
      <c r="Y494" s="165"/>
      <c r="Z494" s="165"/>
    </row>
    <row r="495" customFormat="false" ht="12.75" hidden="false" customHeight="false" outlineLevel="0" collapsed="false">
      <c r="A495" s="223" t="n">
        <v>27</v>
      </c>
      <c r="B495" s="8" t="n">
        <v>60</v>
      </c>
      <c r="C495" s="231" t="n">
        <v>0.6</v>
      </c>
      <c r="D495" s="231" t="n">
        <v>0.74</v>
      </c>
      <c r="E495" s="231" t="n">
        <v>0.96</v>
      </c>
      <c r="F495" s="231" t="n">
        <v>1.24</v>
      </c>
      <c r="G495" s="231" t="n">
        <v>1.51</v>
      </c>
      <c r="H495" s="231" t="n">
        <v>1.65</v>
      </c>
      <c r="I495" s="231" t="n">
        <v>1.57</v>
      </c>
      <c r="J495" s="231" t="n">
        <v>1.33</v>
      </c>
      <c r="K495" s="231" t="n">
        <v>1.03</v>
      </c>
      <c r="L495" s="231" t="n">
        <v>0.79</v>
      </c>
      <c r="M495" s="231" t="n">
        <v>0.62</v>
      </c>
      <c r="N495" s="232" t="n">
        <v>0.56</v>
      </c>
      <c r="O495" s="165"/>
      <c r="P495" s="165"/>
      <c r="Q495" s="165"/>
      <c r="R495" s="165"/>
      <c r="S495" s="165"/>
      <c r="T495" s="165"/>
      <c r="U495" s="165"/>
      <c r="V495" s="165"/>
      <c r="W495" s="165"/>
      <c r="X495" s="165"/>
      <c r="Y495" s="165"/>
      <c r="Z495" s="165"/>
    </row>
    <row r="496" customFormat="false" ht="12.75" hidden="false" customHeight="false" outlineLevel="0" collapsed="false">
      <c r="A496" s="223" t="n">
        <v>28</v>
      </c>
      <c r="B496" s="8" t="n">
        <v>60</v>
      </c>
      <c r="C496" s="8" t="n">
        <v>0.61</v>
      </c>
      <c r="D496" s="8" t="n">
        <v>0.75</v>
      </c>
      <c r="E496" s="8" t="n">
        <v>0.97</v>
      </c>
      <c r="F496" s="8" t="n">
        <v>1.26</v>
      </c>
      <c r="G496" s="8" t="n">
        <v>1.53</v>
      </c>
      <c r="H496" s="8" t="n">
        <v>1.68</v>
      </c>
      <c r="I496" s="8" t="n">
        <v>1.6</v>
      </c>
      <c r="J496" s="8" t="n">
        <v>1.35</v>
      </c>
      <c r="K496" s="8" t="n">
        <v>1.05</v>
      </c>
      <c r="L496" s="8" t="n">
        <v>0.8</v>
      </c>
      <c r="M496" s="8" t="n">
        <v>0.63</v>
      </c>
      <c r="N496" s="234" t="n">
        <v>0.57</v>
      </c>
      <c r="O496" s="165"/>
      <c r="P496" s="165"/>
      <c r="Q496" s="165"/>
      <c r="R496" s="165"/>
      <c r="S496" s="165"/>
      <c r="T496" s="165"/>
      <c r="U496" s="165"/>
      <c r="V496" s="165"/>
      <c r="W496" s="165"/>
      <c r="X496" s="165"/>
      <c r="Y496" s="165"/>
      <c r="Z496" s="165"/>
    </row>
    <row r="497" customFormat="false" ht="12.75" hidden="false" customHeight="false" outlineLevel="0" collapsed="false">
      <c r="A497" s="223" t="n">
        <v>29</v>
      </c>
      <c r="B497" s="8" t="n">
        <v>60</v>
      </c>
      <c r="C497" s="231" t="n">
        <v>0.63</v>
      </c>
      <c r="D497" s="231" t="n">
        <v>0.76</v>
      </c>
      <c r="E497" s="231" t="n">
        <v>0.99</v>
      </c>
      <c r="F497" s="231" t="n">
        <v>1.28</v>
      </c>
      <c r="G497" s="231" t="n">
        <v>1.56</v>
      </c>
      <c r="H497" s="231" t="n">
        <v>1.71</v>
      </c>
      <c r="I497" s="231" t="n">
        <v>1.63</v>
      </c>
      <c r="J497" s="231" t="n">
        <v>1.38</v>
      </c>
      <c r="K497" s="231" t="n">
        <v>1.07</v>
      </c>
      <c r="L497" s="231" t="n">
        <v>0.82</v>
      </c>
      <c r="M497" s="231" t="n">
        <v>0.65</v>
      </c>
      <c r="N497" s="232" t="n">
        <v>0.58</v>
      </c>
      <c r="O497" s="165"/>
      <c r="P497" s="165"/>
      <c r="Q497" s="165"/>
      <c r="R497" s="165"/>
      <c r="S497" s="165"/>
      <c r="T497" s="165"/>
      <c r="U497" s="165"/>
      <c r="V497" s="165"/>
      <c r="W497" s="165"/>
      <c r="X497" s="165"/>
      <c r="Y497" s="165"/>
      <c r="Z497" s="165"/>
    </row>
    <row r="498" customFormat="false" ht="12.75" hidden="false" customHeight="false" outlineLevel="0" collapsed="false">
      <c r="A498" s="223" t="n">
        <v>30</v>
      </c>
      <c r="B498" s="8" t="n">
        <v>60</v>
      </c>
      <c r="C498" s="8" t="n">
        <v>0.64</v>
      </c>
      <c r="D498" s="8" t="n">
        <v>0.77</v>
      </c>
      <c r="E498" s="8" t="n">
        <v>1</v>
      </c>
      <c r="F498" s="8" t="n">
        <v>1.3</v>
      </c>
      <c r="G498" s="8" t="n">
        <v>1.59</v>
      </c>
      <c r="H498" s="8" t="n">
        <v>1.74</v>
      </c>
      <c r="I498" s="8" t="n">
        <v>1.66</v>
      </c>
      <c r="J498" s="8" t="n">
        <v>1.4</v>
      </c>
      <c r="K498" s="8" t="n">
        <v>1.08</v>
      </c>
      <c r="L498" s="8" t="n">
        <v>0.83</v>
      </c>
      <c r="M498" s="8" t="n">
        <v>0.66</v>
      </c>
      <c r="N498" s="234" t="n">
        <v>0.59</v>
      </c>
      <c r="O498" s="165"/>
      <c r="P498" s="165"/>
      <c r="Q498" s="165"/>
      <c r="R498" s="165"/>
      <c r="S498" s="165"/>
      <c r="T498" s="165"/>
      <c r="U498" s="165"/>
      <c r="V498" s="165"/>
      <c r="W498" s="165"/>
      <c r="X498" s="165"/>
      <c r="Y498" s="165"/>
      <c r="Z498" s="165"/>
    </row>
    <row r="499" customFormat="false" ht="12.75" hidden="false" customHeight="false" outlineLevel="0" collapsed="false">
      <c r="A499" s="223" t="n">
        <v>31</v>
      </c>
      <c r="B499" s="8" t="n">
        <v>60</v>
      </c>
      <c r="C499" s="231" t="n">
        <v>0.65</v>
      </c>
      <c r="D499" s="231" t="n">
        <v>0.79</v>
      </c>
      <c r="E499" s="231" t="n">
        <v>1.02</v>
      </c>
      <c r="F499" s="231" t="n">
        <v>1.33</v>
      </c>
      <c r="G499" s="231" t="n">
        <v>1.62</v>
      </c>
      <c r="H499" s="231" t="n">
        <v>1.78</v>
      </c>
      <c r="I499" s="231" t="n">
        <v>1.7</v>
      </c>
      <c r="J499" s="231" t="n">
        <v>1.43</v>
      </c>
      <c r="K499" s="231" t="n">
        <v>1.1</v>
      </c>
      <c r="L499" s="231" t="n">
        <v>0.84</v>
      </c>
      <c r="M499" s="231" t="n">
        <v>0.67</v>
      </c>
      <c r="N499" s="232" t="n">
        <v>0.61</v>
      </c>
      <c r="O499" s="165"/>
      <c r="P499" s="165"/>
      <c r="Q499" s="165"/>
      <c r="R499" s="165"/>
      <c r="S499" s="165"/>
      <c r="T499" s="165"/>
      <c r="U499" s="165"/>
      <c r="V499" s="165"/>
      <c r="W499" s="165"/>
      <c r="X499" s="165"/>
      <c r="Y499" s="165"/>
      <c r="Z499" s="165"/>
    </row>
    <row r="500" customFormat="false" ht="12.75" hidden="false" customHeight="false" outlineLevel="0" collapsed="false">
      <c r="A500" s="223" t="n">
        <v>32</v>
      </c>
      <c r="B500" s="8" t="n">
        <v>60</v>
      </c>
      <c r="C500" s="8" t="n">
        <v>0.66</v>
      </c>
      <c r="D500" s="8" t="n">
        <v>0.8</v>
      </c>
      <c r="E500" s="8" t="n">
        <v>1.04</v>
      </c>
      <c r="F500" s="8" t="n">
        <v>1.35</v>
      </c>
      <c r="G500" s="8" t="n">
        <v>1.65</v>
      </c>
      <c r="H500" s="8" t="n">
        <v>1.82</v>
      </c>
      <c r="I500" s="8" t="n">
        <v>1.73</v>
      </c>
      <c r="J500" s="8" t="n">
        <v>1.45</v>
      </c>
      <c r="K500" s="8" t="n">
        <v>1.12</v>
      </c>
      <c r="L500" s="8" t="n">
        <v>0.85</v>
      </c>
      <c r="M500" s="8" t="n">
        <v>0.68</v>
      </c>
      <c r="N500" s="234" t="n">
        <v>0.62</v>
      </c>
      <c r="O500" s="165"/>
      <c r="P500" s="165"/>
      <c r="Q500" s="165"/>
      <c r="R500" s="165"/>
      <c r="S500" s="165"/>
      <c r="T500" s="165"/>
      <c r="U500" s="165"/>
      <c r="V500" s="165"/>
      <c r="W500" s="165"/>
      <c r="X500" s="165"/>
      <c r="Y500" s="165"/>
      <c r="Z500" s="165"/>
    </row>
    <row r="501" customFormat="false" ht="12.75" hidden="false" customHeight="false" outlineLevel="0" collapsed="false">
      <c r="A501" s="223" t="n">
        <v>33</v>
      </c>
      <c r="B501" s="8" t="n">
        <v>60</v>
      </c>
      <c r="C501" s="231" t="n">
        <v>0.67</v>
      </c>
      <c r="D501" s="231" t="n">
        <v>0.82</v>
      </c>
      <c r="E501" s="231" t="n">
        <v>1.06</v>
      </c>
      <c r="F501" s="231" t="n">
        <v>1.37</v>
      </c>
      <c r="G501" s="231" t="n">
        <v>1.69</v>
      </c>
      <c r="H501" s="231" t="n">
        <v>1.86</v>
      </c>
      <c r="I501" s="231" t="n">
        <v>1.77</v>
      </c>
      <c r="J501" s="231" t="n">
        <v>1.48</v>
      </c>
      <c r="K501" s="231" t="n">
        <v>1.14</v>
      </c>
      <c r="L501" s="231" t="n">
        <v>0.87</v>
      </c>
      <c r="M501" s="231" t="n">
        <v>0.7</v>
      </c>
      <c r="N501" s="232" t="n">
        <v>0.63</v>
      </c>
      <c r="O501" s="165"/>
      <c r="P501" s="165"/>
      <c r="Q501" s="165"/>
      <c r="R501" s="165"/>
      <c r="S501" s="165"/>
      <c r="T501" s="165"/>
      <c r="U501" s="165"/>
      <c r="V501" s="165"/>
      <c r="W501" s="165"/>
      <c r="X501" s="165"/>
      <c r="Y501" s="165"/>
      <c r="Z501" s="165"/>
    </row>
    <row r="502" customFormat="false" ht="12.75" hidden="false" customHeight="false" outlineLevel="0" collapsed="false">
      <c r="A502" s="223" t="n">
        <v>34</v>
      </c>
      <c r="B502" s="8" t="n">
        <v>60</v>
      </c>
      <c r="C502" s="8" t="n">
        <v>0.68</v>
      </c>
      <c r="D502" s="8" t="n">
        <v>0.83</v>
      </c>
      <c r="E502" s="8" t="n">
        <v>1.07</v>
      </c>
      <c r="F502" s="8" t="n">
        <v>1.39</v>
      </c>
      <c r="G502" s="8" t="n">
        <v>1.72</v>
      </c>
      <c r="H502" s="8" t="n">
        <v>1.9</v>
      </c>
      <c r="I502" s="8" t="n">
        <v>1.8</v>
      </c>
      <c r="J502" s="8" t="n">
        <v>1.5</v>
      </c>
      <c r="K502" s="8" t="n">
        <v>1.16</v>
      </c>
      <c r="L502" s="8" t="n">
        <v>0.88</v>
      </c>
      <c r="M502" s="8" t="n">
        <v>0.71</v>
      </c>
      <c r="N502" s="234" t="n">
        <v>0.64</v>
      </c>
      <c r="O502" s="165"/>
      <c r="P502" s="165"/>
      <c r="Q502" s="165"/>
      <c r="R502" s="165"/>
      <c r="S502" s="165"/>
      <c r="T502" s="165"/>
      <c r="U502" s="165"/>
      <c r="V502" s="165"/>
      <c r="W502" s="165"/>
      <c r="X502" s="165"/>
      <c r="Y502" s="165"/>
      <c r="Z502" s="165"/>
    </row>
    <row r="503" customFormat="false" ht="12.75" hidden="false" customHeight="false" outlineLevel="0" collapsed="false">
      <c r="A503" s="223" t="n">
        <v>35</v>
      </c>
      <c r="B503" s="8" t="n">
        <v>60</v>
      </c>
      <c r="C503" s="231" t="n">
        <v>0.7</v>
      </c>
      <c r="D503" s="231" t="n">
        <v>0.85</v>
      </c>
      <c r="E503" s="231" t="n">
        <v>1.09</v>
      </c>
      <c r="F503" s="231" t="n">
        <v>1.42</v>
      </c>
      <c r="G503" s="231" t="n">
        <v>1.76</v>
      </c>
      <c r="H503" s="231" t="n">
        <v>1.94</v>
      </c>
      <c r="I503" s="231" t="n">
        <v>1.84</v>
      </c>
      <c r="J503" s="231" t="n">
        <v>1.53</v>
      </c>
      <c r="K503" s="231" t="n">
        <v>1.18</v>
      </c>
      <c r="L503" s="231" t="n">
        <v>0.9</v>
      </c>
      <c r="M503" s="231" t="n">
        <v>0.72</v>
      </c>
      <c r="N503" s="232" t="n">
        <v>0.66</v>
      </c>
      <c r="O503" s="165"/>
      <c r="P503" s="165"/>
      <c r="Q503" s="165"/>
      <c r="R503" s="165"/>
      <c r="S503" s="165"/>
      <c r="T503" s="165"/>
      <c r="U503" s="165"/>
      <c r="V503" s="165"/>
      <c r="W503" s="165"/>
      <c r="X503" s="165"/>
      <c r="Y503" s="165"/>
      <c r="Z503" s="165"/>
    </row>
    <row r="504" customFormat="false" ht="12.75" hidden="false" customHeight="false" outlineLevel="0" collapsed="false">
      <c r="A504" s="223" t="n">
        <v>36</v>
      </c>
      <c r="B504" s="8" t="n">
        <v>60</v>
      </c>
      <c r="C504" s="8" t="n">
        <v>0.71</v>
      </c>
      <c r="D504" s="8" t="n">
        <v>0.86</v>
      </c>
      <c r="E504" s="8" t="n">
        <v>1.11</v>
      </c>
      <c r="F504" s="8" t="n">
        <v>1.45</v>
      </c>
      <c r="G504" s="8" t="n">
        <v>1.79</v>
      </c>
      <c r="H504" s="8" t="n">
        <v>1.98</v>
      </c>
      <c r="I504" s="8" t="n">
        <v>1.88</v>
      </c>
      <c r="J504" s="8" t="n">
        <v>1.56</v>
      </c>
      <c r="K504" s="8" t="n">
        <v>1.2</v>
      </c>
      <c r="L504" s="8" t="n">
        <v>0.91</v>
      </c>
      <c r="M504" s="8" t="n">
        <v>0.73</v>
      </c>
      <c r="N504" s="234" t="n">
        <v>0.67</v>
      </c>
      <c r="O504" s="165"/>
      <c r="P504" s="165"/>
      <c r="Q504" s="165"/>
      <c r="R504" s="165"/>
      <c r="S504" s="165"/>
      <c r="T504" s="165"/>
      <c r="U504" s="165"/>
      <c r="V504" s="165"/>
      <c r="W504" s="165"/>
      <c r="X504" s="165"/>
      <c r="Y504" s="165"/>
      <c r="Z504" s="165"/>
    </row>
    <row r="505" customFormat="false" ht="12.75" hidden="false" customHeight="false" outlineLevel="0" collapsed="false">
      <c r="A505" s="223" t="n">
        <v>37</v>
      </c>
      <c r="B505" s="8" t="n">
        <v>60</v>
      </c>
      <c r="C505" s="231" t="n">
        <v>0.72</v>
      </c>
      <c r="D505" s="231" t="n">
        <v>0.88</v>
      </c>
      <c r="E505" s="231" t="n">
        <v>1.13</v>
      </c>
      <c r="F505" s="231" t="n">
        <v>1.48</v>
      </c>
      <c r="G505" s="231" t="n">
        <v>1.83</v>
      </c>
      <c r="H505" s="231" t="n">
        <v>2.03</v>
      </c>
      <c r="I505" s="231" t="n">
        <v>1.93</v>
      </c>
      <c r="J505" s="231" t="n">
        <v>1.59</v>
      </c>
      <c r="K505" s="231" t="n">
        <v>1.22</v>
      </c>
      <c r="L505" s="231" t="n">
        <v>0.93</v>
      </c>
      <c r="M505" s="231" t="n">
        <v>0.75</v>
      </c>
      <c r="N505" s="232" t="n">
        <v>0.68</v>
      </c>
      <c r="O505" s="165"/>
      <c r="P505" s="165"/>
      <c r="Q505" s="165"/>
      <c r="R505" s="165"/>
      <c r="S505" s="165"/>
      <c r="T505" s="165"/>
      <c r="U505" s="165"/>
      <c r="V505" s="165"/>
      <c r="W505" s="165"/>
      <c r="X505" s="165"/>
      <c r="Y505" s="165"/>
      <c r="Z505" s="165"/>
    </row>
    <row r="506" customFormat="false" ht="12.75" hidden="false" customHeight="false" outlineLevel="0" collapsed="false">
      <c r="A506" s="223" t="n">
        <v>38</v>
      </c>
      <c r="B506" s="8" t="n">
        <v>60</v>
      </c>
      <c r="C506" s="8" t="n">
        <v>0.73</v>
      </c>
      <c r="D506" s="8" t="n">
        <v>0.89</v>
      </c>
      <c r="E506" s="8" t="n">
        <v>1.15</v>
      </c>
      <c r="F506" s="8" t="n">
        <v>1.5</v>
      </c>
      <c r="G506" s="8" t="n">
        <v>1.87</v>
      </c>
      <c r="H506" s="8" t="n">
        <v>2.07</v>
      </c>
      <c r="I506" s="8" t="n">
        <v>1.97</v>
      </c>
      <c r="J506" s="8" t="n">
        <v>1.62</v>
      </c>
      <c r="K506" s="8" t="n">
        <v>1.24</v>
      </c>
      <c r="L506" s="8" t="n">
        <v>0.94</v>
      </c>
      <c r="M506" s="8" t="n">
        <v>0.76</v>
      </c>
      <c r="N506" s="234" t="n">
        <v>0.69</v>
      </c>
      <c r="O506" s="165"/>
      <c r="P506" s="165"/>
      <c r="Q506" s="165"/>
      <c r="R506" s="165"/>
      <c r="S506" s="165"/>
      <c r="T506" s="165"/>
      <c r="U506" s="165"/>
      <c r="V506" s="165"/>
      <c r="W506" s="165"/>
      <c r="X506" s="165"/>
      <c r="Y506" s="165"/>
      <c r="Z506" s="165"/>
    </row>
    <row r="507" customFormat="false" ht="12.75" hidden="false" customHeight="false" outlineLevel="0" collapsed="false">
      <c r="A507" s="223" t="n">
        <v>39</v>
      </c>
      <c r="B507" s="8" t="n">
        <v>60</v>
      </c>
      <c r="C507" s="231" t="n">
        <v>0.75</v>
      </c>
      <c r="D507" s="231" t="n">
        <v>0.91</v>
      </c>
      <c r="E507" s="231" t="n">
        <v>1.17</v>
      </c>
      <c r="F507" s="231" t="n">
        <v>1.53</v>
      </c>
      <c r="G507" s="231" t="n">
        <v>1.92</v>
      </c>
      <c r="H507" s="231" t="n">
        <v>2.12</v>
      </c>
      <c r="I507" s="231" t="n">
        <v>2.02</v>
      </c>
      <c r="J507" s="231" t="n">
        <v>1.66</v>
      </c>
      <c r="K507" s="231" t="n">
        <v>1.26</v>
      </c>
      <c r="L507" s="231" t="n">
        <v>0.96</v>
      </c>
      <c r="M507" s="231" t="n">
        <v>0.77</v>
      </c>
      <c r="N507" s="232" t="n">
        <v>0.7</v>
      </c>
      <c r="O507" s="165"/>
      <c r="P507" s="165"/>
      <c r="Q507" s="165"/>
      <c r="R507" s="165"/>
      <c r="S507" s="165"/>
      <c r="T507" s="165"/>
      <c r="U507" s="165"/>
      <c r="V507" s="165"/>
      <c r="W507" s="165"/>
      <c r="X507" s="165"/>
      <c r="Y507" s="165"/>
      <c r="Z507" s="165"/>
    </row>
    <row r="508" customFormat="false" ht="12.75" hidden="false" customHeight="false" outlineLevel="0" collapsed="false">
      <c r="A508" s="223" t="n">
        <v>40</v>
      </c>
      <c r="B508" s="8" t="n">
        <v>60</v>
      </c>
      <c r="C508" s="8" t="n">
        <v>0.76</v>
      </c>
      <c r="D508" s="8" t="n">
        <v>0.92</v>
      </c>
      <c r="E508" s="8" t="n">
        <v>1.19</v>
      </c>
      <c r="F508" s="8" t="n">
        <v>1.56</v>
      </c>
      <c r="G508" s="8" t="n">
        <v>1.96</v>
      </c>
      <c r="H508" s="8" t="n">
        <v>2.17</v>
      </c>
      <c r="I508" s="8" t="n">
        <v>2.06</v>
      </c>
      <c r="J508" s="8" t="n">
        <v>1.69</v>
      </c>
      <c r="K508" s="8" t="n">
        <v>1.28</v>
      </c>
      <c r="L508" s="8" t="n">
        <v>0.98</v>
      </c>
      <c r="M508" s="8" t="n">
        <v>0.78</v>
      </c>
      <c r="N508" s="234" t="n">
        <v>0.71</v>
      </c>
      <c r="O508" s="165"/>
      <c r="P508" s="165"/>
      <c r="Q508" s="165"/>
      <c r="R508" s="165"/>
      <c r="S508" s="165"/>
      <c r="T508" s="165"/>
      <c r="U508" s="165"/>
      <c r="V508" s="165"/>
      <c r="W508" s="165"/>
      <c r="X508" s="165"/>
      <c r="Y508" s="165"/>
      <c r="Z508" s="165"/>
    </row>
    <row r="509" customFormat="false" ht="12.75" hidden="false" customHeight="false" outlineLevel="0" collapsed="false">
      <c r="A509" s="223" t="n">
        <v>41</v>
      </c>
      <c r="B509" s="8" t="n">
        <v>60</v>
      </c>
      <c r="C509" s="231" t="n">
        <v>0.77</v>
      </c>
      <c r="D509" s="231" t="n">
        <v>0.94</v>
      </c>
      <c r="E509" s="231" t="n">
        <v>1.21</v>
      </c>
      <c r="F509" s="231" t="n">
        <v>1.59</v>
      </c>
      <c r="G509" s="231" t="n">
        <v>2.01</v>
      </c>
      <c r="H509" s="231" t="n">
        <v>2.23</v>
      </c>
      <c r="I509" s="231" t="n">
        <v>2.11</v>
      </c>
      <c r="J509" s="231" t="n">
        <v>1.73</v>
      </c>
      <c r="K509" s="231" t="n">
        <v>1.31</v>
      </c>
      <c r="L509" s="231" t="n">
        <v>1</v>
      </c>
      <c r="M509" s="231" t="n">
        <v>0.8</v>
      </c>
      <c r="N509" s="232" t="n">
        <v>0.73</v>
      </c>
      <c r="O509" s="165"/>
      <c r="P509" s="165"/>
      <c r="Q509" s="165"/>
      <c r="R509" s="165"/>
      <c r="S509" s="165"/>
      <c r="T509" s="165"/>
      <c r="U509" s="165"/>
      <c r="V509" s="165"/>
      <c r="W509" s="165"/>
      <c r="X509" s="165"/>
      <c r="Y509" s="165"/>
      <c r="Z509" s="165"/>
    </row>
    <row r="510" customFormat="false" ht="12.75" hidden="false" customHeight="false" outlineLevel="0" collapsed="false">
      <c r="A510" s="223" t="n">
        <v>42</v>
      </c>
      <c r="B510" s="8" t="n">
        <v>60</v>
      </c>
      <c r="C510" s="8" t="n">
        <v>0.78</v>
      </c>
      <c r="D510" s="8" t="n">
        <v>0.95</v>
      </c>
      <c r="E510" s="8" t="n">
        <v>1.23</v>
      </c>
      <c r="F510" s="8" t="n">
        <v>1.62</v>
      </c>
      <c r="G510" s="8" t="n">
        <v>2.05</v>
      </c>
      <c r="H510" s="8" t="n">
        <v>2.29</v>
      </c>
      <c r="I510" s="8" t="n">
        <v>2.16</v>
      </c>
      <c r="J510" s="8" t="n">
        <v>1.76</v>
      </c>
      <c r="K510" s="8" t="n">
        <v>1.33</v>
      </c>
      <c r="L510" s="8" t="n">
        <v>1.01</v>
      </c>
      <c r="M510" s="8" t="n">
        <v>0.81</v>
      </c>
      <c r="N510" s="234" t="n">
        <v>0.74</v>
      </c>
      <c r="O510" s="165"/>
      <c r="P510" s="165"/>
      <c r="Q510" s="165"/>
      <c r="R510" s="165"/>
      <c r="S510" s="165"/>
      <c r="T510" s="165"/>
      <c r="U510" s="165"/>
      <c r="V510" s="165"/>
      <c r="W510" s="165"/>
      <c r="X510" s="165"/>
      <c r="Y510" s="165"/>
      <c r="Z510" s="165"/>
    </row>
    <row r="511" customFormat="false" ht="12.75" hidden="false" customHeight="false" outlineLevel="0" collapsed="false">
      <c r="A511" s="223" t="n">
        <v>43</v>
      </c>
      <c r="B511" s="8" t="n">
        <v>60</v>
      </c>
      <c r="C511" s="231" t="n">
        <v>0.8</v>
      </c>
      <c r="D511" s="231" t="n">
        <v>0.97</v>
      </c>
      <c r="E511" s="231" t="n">
        <v>1.25</v>
      </c>
      <c r="F511" s="231" t="n">
        <v>1.66</v>
      </c>
      <c r="G511" s="231" t="n">
        <v>2.1</v>
      </c>
      <c r="H511" s="231" t="n">
        <v>2.35</v>
      </c>
      <c r="I511" s="231" t="n">
        <v>2.22</v>
      </c>
      <c r="J511" s="231" t="n">
        <v>1.8</v>
      </c>
      <c r="K511" s="231" t="n">
        <v>1.36</v>
      </c>
      <c r="L511" s="231" t="n">
        <v>1.03</v>
      </c>
      <c r="M511" s="231" t="n">
        <v>0.83</v>
      </c>
      <c r="N511" s="232" t="n">
        <v>0.75</v>
      </c>
      <c r="O511" s="165"/>
      <c r="P511" s="165"/>
      <c r="Q511" s="165"/>
      <c r="R511" s="165"/>
      <c r="S511" s="165"/>
      <c r="T511" s="165"/>
      <c r="U511" s="165"/>
      <c r="V511" s="165"/>
      <c r="W511" s="165"/>
      <c r="X511" s="165"/>
      <c r="Y511" s="165"/>
      <c r="Z511" s="165"/>
    </row>
    <row r="512" customFormat="false" ht="12.75" hidden="false" customHeight="false" outlineLevel="0" collapsed="false">
      <c r="A512" s="223" t="n">
        <v>44</v>
      </c>
      <c r="B512" s="8" t="n">
        <v>60</v>
      </c>
      <c r="C512" s="8" t="n">
        <v>0.81</v>
      </c>
      <c r="D512" s="8" t="n">
        <v>0.98</v>
      </c>
      <c r="E512" s="8" t="n">
        <v>1.27</v>
      </c>
      <c r="F512" s="8" t="n">
        <v>1.69</v>
      </c>
      <c r="G512" s="8" t="n">
        <v>2.15</v>
      </c>
      <c r="H512" s="8" t="n">
        <v>2.41</v>
      </c>
      <c r="I512" s="8" t="n">
        <v>2.27</v>
      </c>
      <c r="J512" s="8" t="n">
        <v>1.84</v>
      </c>
      <c r="K512" s="8" t="n">
        <v>1.38</v>
      </c>
      <c r="L512" s="8" t="n">
        <v>1.04</v>
      </c>
      <c r="M512" s="8" t="n">
        <v>0.84</v>
      </c>
      <c r="N512" s="234" t="n">
        <v>0.76</v>
      </c>
      <c r="O512" s="165"/>
      <c r="P512" s="165"/>
      <c r="Q512" s="165"/>
      <c r="R512" s="165"/>
      <c r="S512" s="165"/>
      <c r="T512" s="165"/>
      <c r="U512" s="165"/>
      <c r="V512" s="165"/>
      <c r="W512" s="165"/>
      <c r="X512" s="165"/>
      <c r="Y512" s="165"/>
      <c r="Z512" s="165"/>
    </row>
    <row r="513" customFormat="false" ht="12.75" hidden="false" customHeight="false" outlineLevel="0" collapsed="false">
      <c r="A513" s="223" t="n">
        <v>45</v>
      </c>
      <c r="B513" s="8" t="n">
        <v>60</v>
      </c>
      <c r="C513" s="231" t="n">
        <v>0.83</v>
      </c>
      <c r="D513" s="231" t="n">
        <v>1</v>
      </c>
      <c r="E513" s="231" t="n">
        <v>1.3</v>
      </c>
      <c r="F513" s="231" t="n">
        <v>1.73</v>
      </c>
      <c r="G513" s="231" t="n">
        <v>2.2</v>
      </c>
      <c r="H513" s="231" t="n">
        <v>2.48</v>
      </c>
      <c r="I513" s="231" t="n">
        <v>2.33</v>
      </c>
      <c r="J513" s="231" t="n">
        <v>1.88</v>
      </c>
      <c r="K513" s="231" t="n">
        <v>1.41</v>
      </c>
      <c r="L513" s="231" t="n">
        <v>1.06</v>
      </c>
      <c r="M513" s="231" t="n">
        <v>0.85</v>
      </c>
      <c r="N513" s="232" t="n">
        <v>0.78</v>
      </c>
      <c r="O513" s="165"/>
      <c r="P513" s="165"/>
      <c r="Q513" s="165"/>
      <c r="R513" s="165"/>
      <c r="S513" s="165"/>
      <c r="T513" s="165"/>
      <c r="U513" s="165"/>
      <c r="V513" s="165"/>
      <c r="W513" s="165"/>
      <c r="X513" s="165"/>
      <c r="Y513" s="165"/>
      <c r="Z513" s="165"/>
    </row>
    <row r="514" customFormat="false" ht="12.75" hidden="false" customHeight="false" outlineLevel="0" collapsed="false">
      <c r="A514" s="223" t="n">
        <v>46</v>
      </c>
      <c r="B514" s="8" t="n">
        <v>60</v>
      </c>
      <c r="C514" s="8" t="n">
        <v>0.84</v>
      </c>
      <c r="D514" s="8" t="n">
        <v>1.01</v>
      </c>
      <c r="E514" s="8" t="n">
        <v>1.32</v>
      </c>
      <c r="F514" s="8" t="n">
        <v>1.76</v>
      </c>
      <c r="G514" s="8" t="n">
        <v>2.25</v>
      </c>
      <c r="H514" s="8" t="n">
        <v>2.54</v>
      </c>
      <c r="I514" s="8" t="n">
        <v>2.39</v>
      </c>
      <c r="J514" s="8" t="n">
        <v>1.92</v>
      </c>
      <c r="K514" s="8" t="n">
        <v>1.43</v>
      </c>
      <c r="L514" s="8" t="n">
        <v>1.08</v>
      </c>
      <c r="M514" s="8" t="n">
        <v>0.86</v>
      </c>
      <c r="N514" s="234" t="n">
        <v>0.79</v>
      </c>
      <c r="O514" s="165"/>
      <c r="P514" s="165"/>
      <c r="Q514" s="165"/>
      <c r="R514" s="165"/>
      <c r="S514" s="165"/>
      <c r="T514" s="165"/>
      <c r="U514" s="165"/>
      <c r="V514" s="165"/>
      <c r="W514" s="165"/>
      <c r="X514" s="165"/>
      <c r="Y514" s="165"/>
      <c r="Z514" s="165"/>
    </row>
    <row r="515" customFormat="false" ht="12.75" hidden="false" customHeight="false" outlineLevel="0" collapsed="false">
      <c r="A515" s="223" t="n">
        <v>47</v>
      </c>
      <c r="B515" s="8" t="n">
        <v>60</v>
      </c>
      <c r="C515" s="231" t="n">
        <v>0.85</v>
      </c>
      <c r="D515" s="231" t="n">
        <v>1.03</v>
      </c>
      <c r="E515" s="231" t="n">
        <v>1.34</v>
      </c>
      <c r="F515" s="231" t="n">
        <v>1.8</v>
      </c>
      <c r="G515" s="231" t="n">
        <v>2.32</v>
      </c>
      <c r="H515" s="231" t="n">
        <v>2.61</v>
      </c>
      <c r="I515" s="231" t="n">
        <v>2.46</v>
      </c>
      <c r="J515" s="231" t="n">
        <v>1.97</v>
      </c>
      <c r="K515" s="231" t="n">
        <v>1.46</v>
      </c>
      <c r="L515" s="231" t="n">
        <v>1.1</v>
      </c>
      <c r="M515" s="231" t="n">
        <v>0.88</v>
      </c>
      <c r="N515" s="232" t="n">
        <v>0.8</v>
      </c>
      <c r="O515" s="165"/>
      <c r="P515" s="165"/>
      <c r="Q515" s="165"/>
      <c r="R515" s="165"/>
      <c r="S515" s="165"/>
      <c r="T515" s="165"/>
      <c r="U515" s="165"/>
      <c r="V515" s="165"/>
      <c r="W515" s="165"/>
      <c r="X515" s="165"/>
      <c r="Y515" s="165"/>
      <c r="Z515" s="165"/>
    </row>
    <row r="516" customFormat="false" ht="12.75" hidden="false" customHeight="false" outlineLevel="0" collapsed="false">
      <c r="A516" s="223" t="n">
        <v>48</v>
      </c>
      <c r="B516" s="8" t="n">
        <v>60</v>
      </c>
      <c r="C516" s="231" t="n">
        <v>0.86</v>
      </c>
      <c r="D516" s="231" t="n">
        <v>1.04</v>
      </c>
      <c r="E516" s="231" t="n">
        <v>1.36</v>
      </c>
      <c r="F516" s="231" t="n">
        <v>1.84</v>
      </c>
      <c r="G516" s="231" t="n">
        <v>2.38</v>
      </c>
      <c r="H516" s="231" t="n">
        <v>2.68</v>
      </c>
      <c r="I516" s="231" t="n">
        <v>2.52</v>
      </c>
      <c r="J516" s="231" t="n">
        <v>2.02</v>
      </c>
      <c r="K516" s="231" t="n">
        <v>1.49</v>
      </c>
      <c r="L516" s="231" t="n">
        <v>1.11</v>
      </c>
      <c r="M516" s="231" t="n">
        <v>0.89</v>
      </c>
      <c r="N516" s="232" t="n">
        <v>0.81</v>
      </c>
      <c r="O516" s="165"/>
      <c r="P516" s="165"/>
      <c r="Q516" s="165"/>
      <c r="R516" s="165"/>
      <c r="S516" s="165"/>
      <c r="T516" s="165"/>
      <c r="U516" s="165"/>
      <c r="V516" s="165"/>
      <c r="W516" s="165"/>
      <c r="X516" s="165"/>
      <c r="Y516" s="165"/>
      <c r="Z516" s="165"/>
    </row>
    <row r="517" customFormat="false" ht="12.75" hidden="false" customHeight="false" outlineLevel="0" collapsed="false">
      <c r="A517" s="223" t="n">
        <v>49</v>
      </c>
      <c r="B517" s="8" t="n">
        <v>60</v>
      </c>
      <c r="C517" s="231" t="n">
        <v>0.88</v>
      </c>
      <c r="D517" s="231" t="n">
        <v>1.06</v>
      </c>
      <c r="E517" s="231" t="n">
        <v>1.39</v>
      </c>
      <c r="F517" s="231" t="n">
        <v>1.88</v>
      </c>
      <c r="G517" s="231" t="n">
        <v>2.45</v>
      </c>
      <c r="H517" s="231" t="n">
        <v>2.76</v>
      </c>
      <c r="I517" s="231" t="n">
        <v>2.59</v>
      </c>
      <c r="J517" s="231" t="n">
        <v>2.07</v>
      </c>
      <c r="K517" s="231" t="n">
        <v>1.52</v>
      </c>
      <c r="L517" s="231" t="n">
        <v>1.13</v>
      </c>
      <c r="M517" s="231" t="n">
        <v>0.91</v>
      </c>
      <c r="N517" s="232" t="n">
        <v>0.83</v>
      </c>
      <c r="O517" s="165"/>
      <c r="P517" s="165"/>
      <c r="Q517" s="165"/>
      <c r="R517" s="165"/>
      <c r="S517" s="165"/>
      <c r="T517" s="165"/>
      <c r="U517" s="165"/>
      <c r="V517" s="165"/>
      <c r="W517" s="165"/>
      <c r="X517" s="165"/>
      <c r="Y517" s="165"/>
      <c r="Z517" s="165"/>
    </row>
    <row r="518" customFormat="false" ht="12.75" hidden="false" customHeight="false" outlineLevel="0" collapsed="false">
      <c r="A518" s="223" t="n">
        <v>50</v>
      </c>
      <c r="B518" s="8" t="n">
        <v>60</v>
      </c>
      <c r="C518" s="231" t="n">
        <v>0.89</v>
      </c>
      <c r="D518" s="231" t="n">
        <v>1.07</v>
      </c>
      <c r="E518" s="231" t="n">
        <v>1.41</v>
      </c>
      <c r="F518" s="231" t="n">
        <v>1.92</v>
      </c>
      <c r="G518" s="231" t="n">
        <v>2.51</v>
      </c>
      <c r="H518" s="231" t="n">
        <v>2.84</v>
      </c>
      <c r="I518" s="231" t="n">
        <v>2.65</v>
      </c>
      <c r="J518" s="231" t="n">
        <v>2.11</v>
      </c>
      <c r="K518" s="231" t="n">
        <v>1.54</v>
      </c>
      <c r="L518" s="231" t="n">
        <v>1.15</v>
      </c>
      <c r="M518" s="231" t="n">
        <v>0.92</v>
      </c>
      <c r="N518" s="232" t="n">
        <v>0.84</v>
      </c>
      <c r="O518" s="165"/>
      <c r="P518" s="165"/>
      <c r="Q518" s="165"/>
      <c r="R518" s="165"/>
      <c r="S518" s="165"/>
      <c r="T518" s="165"/>
      <c r="U518" s="165"/>
      <c r="V518" s="165"/>
      <c r="W518" s="165"/>
      <c r="X518" s="165"/>
      <c r="Y518" s="165"/>
      <c r="Z518" s="165"/>
    </row>
    <row r="519" customFormat="false" ht="12.75" hidden="false" customHeight="false" outlineLevel="0" collapsed="false">
      <c r="A519" s="223" t="n">
        <v>51</v>
      </c>
      <c r="B519" s="8" t="n">
        <v>60</v>
      </c>
      <c r="C519" s="231" t="n">
        <v>0.9</v>
      </c>
      <c r="D519" s="231" t="n">
        <v>1.09</v>
      </c>
      <c r="E519" s="231" t="n">
        <v>1.44</v>
      </c>
      <c r="F519" s="231" t="n">
        <v>1.97</v>
      </c>
      <c r="G519" s="231" t="n">
        <v>2.58</v>
      </c>
      <c r="H519" s="231" t="n">
        <v>2.91</v>
      </c>
      <c r="I519" s="231" t="n">
        <v>2.73</v>
      </c>
      <c r="J519" s="231" t="n">
        <v>2.17</v>
      </c>
      <c r="K519" s="231" t="n">
        <v>1.58</v>
      </c>
      <c r="L519" s="231" t="n">
        <v>1.17</v>
      </c>
      <c r="M519" s="231" t="n">
        <v>0.93</v>
      </c>
      <c r="N519" s="232" t="n">
        <v>0.85</v>
      </c>
      <c r="O519" s="165"/>
      <c r="P519" s="165"/>
      <c r="Q519" s="165"/>
      <c r="R519" s="165"/>
      <c r="S519" s="165"/>
      <c r="T519" s="165"/>
      <c r="U519" s="165"/>
      <c r="V519" s="165"/>
      <c r="W519" s="165"/>
      <c r="X519" s="165"/>
      <c r="Y519" s="165"/>
      <c r="Z519" s="165"/>
    </row>
    <row r="520" customFormat="false" ht="12.75" hidden="false" customHeight="false" outlineLevel="0" collapsed="false">
      <c r="A520" s="223" t="n">
        <v>52</v>
      </c>
      <c r="B520" s="8" t="n">
        <v>60</v>
      </c>
      <c r="C520" s="231" t="n">
        <v>0.91</v>
      </c>
      <c r="D520" s="231" t="n">
        <v>1.11</v>
      </c>
      <c r="E520" s="231" t="n">
        <v>1.47</v>
      </c>
      <c r="F520" s="231" t="n">
        <v>2.02</v>
      </c>
      <c r="G520" s="231" t="n">
        <v>2.64</v>
      </c>
      <c r="H520" s="231" t="n">
        <v>2.98</v>
      </c>
      <c r="I520" s="231" t="n">
        <v>2.81</v>
      </c>
      <c r="J520" s="231" t="n">
        <v>2.22</v>
      </c>
      <c r="K520" s="231" t="n">
        <v>1.61</v>
      </c>
      <c r="L520" s="231" t="n">
        <v>1.19</v>
      </c>
      <c r="M520" s="231" t="n">
        <v>0.94</v>
      </c>
      <c r="N520" s="232" t="n">
        <v>0.86</v>
      </c>
      <c r="O520" s="165"/>
      <c r="P520" s="165"/>
      <c r="Q520" s="165"/>
      <c r="R520" s="165"/>
      <c r="S520" s="165"/>
      <c r="T520" s="165"/>
      <c r="U520" s="165"/>
      <c r="V520" s="165"/>
      <c r="W520" s="165"/>
      <c r="X520" s="165"/>
      <c r="Y520" s="165"/>
      <c r="Z520" s="165"/>
    </row>
    <row r="521" customFormat="false" ht="12.75" hidden="false" customHeight="false" outlineLevel="0" collapsed="false">
      <c r="A521" s="223" t="n">
        <v>53</v>
      </c>
      <c r="B521" s="8" t="n">
        <v>60</v>
      </c>
      <c r="C521" s="231" t="n">
        <v>0.92</v>
      </c>
      <c r="D521" s="231" t="n">
        <v>1.13</v>
      </c>
      <c r="E521" s="231" t="n">
        <v>1.5</v>
      </c>
      <c r="F521" s="231" t="n">
        <v>2.06</v>
      </c>
      <c r="G521" s="231" t="n">
        <v>2.71</v>
      </c>
      <c r="H521" s="231" t="n">
        <v>3.06</v>
      </c>
      <c r="I521" s="231" t="n">
        <v>2.88</v>
      </c>
      <c r="J521" s="231" t="n">
        <v>2.27</v>
      </c>
      <c r="K521" s="231" t="n">
        <v>1.64</v>
      </c>
      <c r="L521" s="231" t="n">
        <v>1.21</v>
      </c>
      <c r="M521" s="231" t="n">
        <v>0.95</v>
      </c>
      <c r="N521" s="232" t="n">
        <v>0.87</v>
      </c>
      <c r="O521" s="165"/>
      <c r="P521" s="165"/>
      <c r="Q521" s="165"/>
      <c r="R521" s="165"/>
      <c r="S521" s="165"/>
      <c r="T521" s="165"/>
      <c r="U521" s="165"/>
      <c r="V521" s="165"/>
      <c r="W521" s="165"/>
      <c r="X521" s="165"/>
      <c r="Y521" s="165"/>
      <c r="Z521" s="165"/>
    </row>
    <row r="522" customFormat="false" ht="12.75" hidden="false" customHeight="false" outlineLevel="0" collapsed="false">
      <c r="A522" s="223" t="n">
        <v>54</v>
      </c>
      <c r="B522" s="8" t="n">
        <v>60</v>
      </c>
      <c r="C522" s="231" t="n">
        <v>0.94</v>
      </c>
      <c r="D522" s="231" t="n">
        <v>1.14</v>
      </c>
      <c r="E522" s="231" t="n">
        <v>1.52</v>
      </c>
      <c r="F522" s="231" t="n">
        <v>2.11</v>
      </c>
      <c r="G522" s="231" t="n">
        <v>2.77</v>
      </c>
      <c r="H522" s="231" t="n">
        <v>3.13</v>
      </c>
      <c r="I522" s="231" t="n">
        <v>2.95</v>
      </c>
      <c r="J522" s="231" t="n">
        <v>2.32</v>
      </c>
      <c r="K522" s="231" t="n">
        <v>1.67</v>
      </c>
      <c r="L522" s="231" t="n">
        <v>1.23</v>
      </c>
      <c r="M522" s="231" t="n">
        <v>0.97</v>
      </c>
      <c r="N522" s="232" t="n">
        <v>0.89</v>
      </c>
      <c r="O522" s="165"/>
      <c r="P522" s="165"/>
      <c r="Q522" s="165"/>
      <c r="R522" s="165"/>
      <c r="S522" s="165"/>
      <c r="T522" s="165"/>
      <c r="U522" s="165"/>
      <c r="V522" s="165"/>
      <c r="W522" s="165"/>
      <c r="X522" s="165"/>
      <c r="Y522" s="165"/>
      <c r="Z522" s="165"/>
    </row>
    <row r="523" customFormat="false" ht="12.75" hidden="false" customHeight="false" outlineLevel="0" collapsed="false">
      <c r="A523" s="226" t="n">
        <v>55</v>
      </c>
      <c r="B523" s="13" t="n">
        <v>60</v>
      </c>
      <c r="C523" s="231" t="n">
        <v>0.95</v>
      </c>
      <c r="D523" s="231" t="n">
        <v>1.16</v>
      </c>
      <c r="E523" s="231" t="n">
        <v>1.55</v>
      </c>
      <c r="F523" s="231" t="n">
        <v>2.15</v>
      </c>
      <c r="G523" s="231" t="n">
        <v>2.84</v>
      </c>
      <c r="H523" s="231" t="n">
        <v>3.21</v>
      </c>
      <c r="I523" s="231" t="n">
        <v>3.02</v>
      </c>
      <c r="J523" s="231" t="n">
        <v>2.37</v>
      </c>
      <c r="K523" s="231" t="n">
        <v>1.7</v>
      </c>
      <c r="L523" s="231" t="n">
        <v>1.25</v>
      </c>
      <c r="M523" s="231" t="n">
        <v>0.98</v>
      </c>
      <c r="N523" s="232" t="n">
        <v>0.9</v>
      </c>
      <c r="O523" s="165"/>
      <c r="P523" s="165"/>
      <c r="Q523" s="165"/>
      <c r="R523" s="165"/>
      <c r="S523" s="165"/>
      <c r="T523" s="165"/>
      <c r="U523" s="165"/>
      <c r="V523" s="165"/>
      <c r="W523" s="165"/>
      <c r="X523" s="165"/>
      <c r="Y523" s="165"/>
      <c r="Z523" s="165"/>
    </row>
    <row r="524" customFormat="false" ht="12.75" hidden="false" customHeight="false" outlineLevel="0" collapsed="false">
      <c r="A524" s="220" t="n">
        <v>18</v>
      </c>
      <c r="B524" s="2" t="n">
        <v>65</v>
      </c>
      <c r="C524" s="2" t="n">
        <v>0.42</v>
      </c>
      <c r="D524" s="2" t="n">
        <v>0.56</v>
      </c>
      <c r="E524" s="2" t="n">
        <v>0.77</v>
      </c>
      <c r="F524" s="2" t="n">
        <v>1.03</v>
      </c>
      <c r="G524" s="2" t="n">
        <v>1.26</v>
      </c>
      <c r="H524" s="2" t="n">
        <v>1.38</v>
      </c>
      <c r="I524" s="2" t="n">
        <v>1.32</v>
      </c>
      <c r="J524" s="2" t="n">
        <v>1.11</v>
      </c>
      <c r="K524" s="2" t="n">
        <v>0.84</v>
      </c>
      <c r="L524" s="2" t="n">
        <v>0.6</v>
      </c>
      <c r="M524" s="2" t="n">
        <v>0.45</v>
      </c>
      <c r="N524" s="233" t="n">
        <v>0.39</v>
      </c>
      <c r="O524" s="165"/>
      <c r="P524" s="165"/>
      <c r="Q524" s="165"/>
      <c r="R524" s="165"/>
      <c r="S524" s="165"/>
      <c r="T524" s="165"/>
      <c r="U524" s="165"/>
      <c r="V524" s="165"/>
      <c r="W524" s="165"/>
      <c r="X524" s="165"/>
      <c r="Y524" s="165"/>
      <c r="Z524" s="165"/>
    </row>
    <row r="525" customFormat="false" ht="12.75" hidden="false" customHeight="false" outlineLevel="0" collapsed="false">
      <c r="A525" s="223" t="n">
        <v>19</v>
      </c>
      <c r="B525" s="8" t="n">
        <v>65</v>
      </c>
      <c r="C525" s="231" t="n">
        <v>0.44</v>
      </c>
      <c r="D525" s="231" t="n">
        <v>0.57</v>
      </c>
      <c r="E525" s="231" t="n">
        <v>0.79</v>
      </c>
      <c r="F525" s="231" t="n">
        <v>1.05</v>
      </c>
      <c r="G525" s="231" t="n">
        <v>1.29</v>
      </c>
      <c r="H525" s="231" t="n">
        <v>1.41</v>
      </c>
      <c r="I525" s="231" t="n">
        <v>1.35</v>
      </c>
      <c r="J525" s="231" t="n">
        <v>1.13</v>
      </c>
      <c r="K525" s="231" t="n">
        <v>0.86</v>
      </c>
      <c r="L525" s="231" t="n">
        <v>0.62</v>
      </c>
      <c r="M525" s="231" t="n">
        <v>0.46</v>
      </c>
      <c r="N525" s="232" t="n">
        <v>0.4</v>
      </c>
      <c r="O525" s="165"/>
      <c r="P525" s="165"/>
      <c r="Q525" s="165"/>
      <c r="R525" s="165"/>
      <c r="S525" s="165"/>
      <c r="T525" s="165"/>
      <c r="U525" s="165"/>
      <c r="V525" s="165"/>
      <c r="W525" s="165"/>
      <c r="X525" s="165"/>
      <c r="Y525" s="165"/>
      <c r="Z525" s="165"/>
    </row>
    <row r="526" customFormat="false" ht="12.75" hidden="false" customHeight="false" outlineLevel="0" collapsed="false">
      <c r="A526" s="223" t="n">
        <v>20</v>
      </c>
      <c r="B526" s="8" t="n">
        <v>65</v>
      </c>
      <c r="C526" s="8" t="n">
        <v>0.45</v>
      </c>
      <c r="D526" s="8" t="n">
        <v>0.58</v>
      </c>
      <c r="E526" s="8" t="n">
        <v>0.8</v>
      </c>
      <c r="F526" s="8" t="n">
        <v>1.06</v>
      </c>
      <c r="G526" s="8" t="n">
        <v>1.31</v>
      </c>
      <c r="H526" s="8" t="n">
        <v>1.43</v>
      </c>
      <c r="I526" s="8" t="n">
        <v>1.37</v>
      </c>
      <c r="J526" s="8" t="n">
        <v>1.15</v>
      </c>
      <c r="K526" s="8" t="n">
        <v>0.87</v>
      </c>
      <c r="L526" s="8" t="n">
        <v>0.63</v>
      </c>
      <c r="M526" s="8" t="n">
        <v>0.47</v>
      </c>
      <c r="N526" s="234" t="n">
        <v>0.41</v>
      </c>
      <c r="O526" s="165"/>
      <c r="P526" s="165"/>
      <c r="Q526" s="165"/>
      <c r="R526" s="165"/>
      <c r="S526" s="165"/>
      <c r="T526" s="165"/>
      <c r="U526" s="165"/>
      <c r="V526" s="165"/>
      <c r="W526" s="165"/>
      <c r="X526" s="165"/>
      <c r="Y526" s="165"/>
      <c r="Z526" s="165"/>
    </row>
    <row r="527" customFormat="false" ht="12.75" hidden="false" customHeight="false" outlineLevel="0" collapsed="false">
      <c r="A527" s="223" t="n">
        <v>21</v>
      </c>
      <c r="B527" s="8" t="n">
        <v>65</v>
      </c>
      <c r="C527" s="231" t="n">
        <v>0.47</v>
      </c>
      <c r="D527" s="231" t="n">
        <v>0.6</v>
      </c>
      <c r="E527" s="231" t="n">
        <v>0.82</v>
      </c>
      <c r="F527" s="231" t="n">
        <v>1.08</v>
      </c>
      <c r="G527" s="231" t="n">
        <v>1.34</v>
      </c>
      <c r="H527" s="231" t="n">
        <v>1.46</v>
      </c>
      <c r="I527" s="231" t="n">
        <v>1.4</v>
      </c>
      <c r="J527" s="231" t="n">
        <v>1.17</v>
      </c>
      <c r="K527" s="231" t="n">
        <v>0.89</v>
      </c>
      <c r="L527" s="231" t="n">
        <v>0.65</v>
      </c>
      <c r="M527" s="231" t="n">
        <v>0.49</v>
      </c>
      <c r="N527" s="232" t="n">
        <v>0.43</v>
      </c>
      <c r="O527" s="165"/>
      <c r="P527" s="165"/>
      <c r="Q527" s="165"/>
      <c r="R527" s="165"/>
      <c r="S527" s="165"/>
      <c r="T527" s="165"/>
      <c r="U527" s="165"/>
      <c r="V527" s="165"/>
      <c r="W527" s="165"/>
      <c r="X527" s="165"/>
      <c r="Y527" s="165"/>
      <c r="Z527" s="165"/>
    </row>
    <row r="528" customFormat="false" ht="12.75" hidden="false" customHeight="false" outlineLevel="0" collapsed="false">
      <c r="A528" s="223" t="n">
        <v>22</v>
      </c>
      <c r="B528" s="8" t="n">
        <v>65</v>
      </c>
      <c r="C528" s="8" t="n">
        <v>0.48</v>
      </c>
      <c r="D528" s="8" t="n">
        <v>0.61</v>
      </c>
      <c r="E528" s="8" t="n">
        <v>0.83</v>
      </c>
      <c r="F528" s="8" t="n">
        <v>1.1</v>
      </c>
      <c r="G528" s="8" t="n">
        <v>1.36</v>
      </c>
      <c r="H528" s="8" t="n">
        <v>1.49</v>
      </c>
      <c r="I528" s="8" t="n">
        <v>1.42</v>
      </c>
      <c r="J528" s="8" t="n">
        <v>1.19</v>
      </c>
      <c r="K528" s="8" t="n">
        <v>0.9</v>
      </c>
      <c r="L528" s="8" t="n">
        <v>0.66</v>
      </c>
      <c r="M528" s="8" t="n">
        <v>0.5</v>
      </c>
      <c r="N528" s="234" t="n">
        <v>0.44</v>
      </c>
      <c r="O528" s="165"/>
      <c r="P528" s="165"/>
      <c r="Q528" s="165"/>
      <c r="R528" s="165"/>
      <c r="S528" s="165"/>
      <c r="T528" s="165"/>
      <c r="U528" s="165"/>
      <c r="V528" s="165"/>
      <c r="W528" s="165"/>
      <c r="X528" s="165"/>
      <c r="Y528" s="165"/>
      <c r="Z528" s="165"/>
    </row>
    <row r="529" customFormat="false" ht="12.75" hidden="false" customHeight="false" outlineLevel="0" collapsed="false">
      <c r="A529" s="223" t="n">
        <v>23</v>
      </c>
      <c r="B529" s="8" t="n">
        <v>65</v>
      </c>
      <c r="C529" s="231" t="n">
        <v>0.49</v>
      </c>
      <c r="D529" s="231" t="n">
        <v>0.63</v>
      </c>
      <c r="E529" s="231" t="n">
        <v>0.85</v>
      </c>
      <c r="F529" s="231" t="n">
        <v>1.12</v>
      </c>
      <c r="G529" s="231" t="n">
        <v>1.39</v>
      </c>
      <c r="H529" s="231" t="n">
        <v>1.52</v>
      </c>
      <c r="I529" s="231" t="n">
        <v>1.45</v>
      </c>
      <c r="J529" s="231" t="n">
        <v>1.21</v>
      </c>
      <c r="K529" s="231" t="n">
        <v>0.92</v>
      </c>
      <c r="L529" s="231" t="n">
        <v>0.68</v>
      </c>
      <c r="M529" s="231" t="n">
        <v>0.51</v>
      </c>
      <c r="N529" s="232" t="n">
        <v>0.45</v>
      </c>
      <c r="O529" s="165"/>
      <c r="P529" s="165"/>
      <c r="Q529" s="165"/>
      <c r="R529" s="165"/>
      <c r="S529" s="165"/>
      <c r="T529" s="165"/>
      <c r="U529" s="165"/>
      <c r="V529" s="165"/>
      <c r="W529" s="165"/>
      <c r="X529" s="165"/>
      <c r="Y529" s="165"/>
      <c r="Z529" s="165"/>
    </row>
    <row r="530" customFormat="false" ht="12.75" hidden="false" customHeight="false" outlineLevel="0" collapsed="false">
      <c r="A530" s="223" t="n">
        <v>24</v>
      </c>
      <c r="B530" s="8" t="n">
        <v>65</v>
      </c>
      <c r="C530" s="8" t="n">
        <v>0.5</v>
      </c>
      <c r="D530" s="8" t="n">
        <v>0.64</v>
      </c>
      <c r="E530" s="8" t="n">
        <v>0.86</v>
      </c>
      <c r="F530" s="8" t="n">
        <v>1.14</v>
      </c>
      <c r="G530" s="8" t="n">
        <v>1.41</v>
      </c>
      <c r="H530" s="8" t="n">
        <v>1.55</v>
      </c>
      <c r="I530" s="8" t="n">
        <v>1.47</v>
      </c>
      <c r="J530" s="8" t="n">
        <v>1.23</v>
      </c>
      <c r="K530" s="8" t="n">
        <v>0.94</v>
      </c>
      <c r="L530" s="8" t="n">
        <v>0.69</v>
      </c>
      <c r="M530" s="8" t="n">
        <v>0.52</v>
      </c>
      <c r="N530" s="234" t="n">
        <v>0.46</v>
      </c>
      <c r="O530" s="165"/>
      <c r="P530" s="165"/>
      <c r="Q530" s="165"/>
      <c r="R530" s="165"/>
      <c r="S530" s="165"/>
      <c r="T530" s="165"/>
      <c r="U530" s="165"/>
      <c r="V530" s="165"/>
      <c r="W530" s="165"/>
      <c r="X530" s="165"/>
      <c r="Y530" s="165"/>
      <c r="Z530" s="165"/>
    </row>
    <row r="531" customFormat="false" ht="12.75" hidden="false" customHeight="false" outlineLevel="0" collapsed="false">
      <c r="A531" s="223" t="n">
        <v>25</v>
      </c>
      <c r="B531" s="8" t="n">
        <v>65</v>
      </c>
      <c r="C531" s="231" t="n">
        <v>0.52</v>
      </c>
      <c r="D531" s="231" t="n">
        <v>0.66</v>
      </c>
      <c r="E531" s="231" t="n">
        <v>0.88</v>
      </c>
      <c r="F531" s="231" t="n">
        <v>1.16</v>
      </c>
      <c r="G531" s="231" t="n">
        <v>1.44</v>
      </c>
      <c r="H531" s="231" t="n">
        <v>1.58</v>
      </c>
      <c r="I531" s="231" t="n">
        <v>1.5</v>
      </c>
      <c r="J531" s="231" t="n">
        <v>1.26</v>
      </c>
      <c r="K531" s="231" t="n">
        <v>0.96</v>
      </c>
      <c r="L531" s="231" t="n">
        <v>0.71</v>
      </c>
      <c r="M531" s="231" t="n">
        <v>0.54</v>
      </c>
      <c r="N531" s="232" t="n">
        <v>0.48</v>
      </c>
      <c r="O531" s="165"/>
      <c r="P531" s="165"/>
      <c r="Q531" s="165"/>
      <c r="R531" s="165"/>
      <c r="S531" s="165"/>
      <c r="T531" s="165"/>
      <c r="U531" s="165"/>
      <c r="V531" s="165"/>
      <c r="W531" s="165"/>
      <c r="X531" s="165"/>
      <c r="Y531" s="165"/>
      <c r="Z531" s="165"/>
    </row>
    <row r="532" customFormat="false" ht="12.75" hidden="false" customHeight="false" outlineLevel="0" collapsed="false">
      <c r="A532" s="223" t="n">
        <v>26</v>
      </c>
      <c r="B532" s="8" t="n">
        <v>65</v>
      </c>
      <c r="C532" s="8" t="n">
        <v>0.53</v>
      </c>
      <c r="D532" s="8" t="n">
        <v>0.67</v>
      </c>
      <c r="E532" s="8" t="n">
        <v>0.89</v>
      </c>
      <c r="F532" s="8" t="n">
        <v>1.18</v>
      </c>
      <c r="G532" s="8" t="n">
        <v>1.46</v>
      </c>
      <c r="H532" s="8" t="n">
        <v>1.61</v>
      </c>
      <c r="I532" s="8" t="n">
        <v>1.53</v>
      </c>
      <c r="J532" s="8" t="n">
        <v>1.28</v>
      </c>
      <c r="K532" s="8" t="n">
        <v>0.97</v>
      </c>
      <c r="L532" s="8" t="n">
        <v>0.72</v>
      </c>
      <c r="M532" s="8" t="n">
        <v>0.55</v>
      </c>
      <c r="N532" s="234" t="n">
        <v>0.49</v>
      </c>
      <c r="O532" s="165"/>
      <c r="P532" s="165"/>
      <c r="Q532" s="165"/>
      <c r="R532" s="165"/>
      <c r="S532" s="165"/>
      <c r="T532" s="165"/>
      <c r="U532" s="165"/>
      <c r="V532" s="165"/>
      <c r="W532" s="165"/>
      <c r="X532" s="165"/>
      <c r="Y532" s="165"/>
      <c r="Z532" s="165"/>
    </row>
    <row r="533" customFormat="false" ht="12.75" hidden="false" customHeight="false" outlineLevel="0" collapsed="false">
      <c r="A533" s="223" t="n">
        <v>27</v>
      </c>
      <c r="B533" s="8" t="n">
        <v>65</v>
      </c>
      <c r="C533" s="231" t="n">
        <v>0.54</v>
      </c>
      <c r="D533" s="231" t="n">
        <v>0.68</v>
      </c>
      <c r="E533" s="231" t="n">
        <v>0.91</v>
      </c>
      <c r="F533" s="231" t="n">
        <v>1.21</v>
      </c>
      <c r="G533" s="231" t="n">
        <v>1.49</v>
      </c>
      <c r="H533" s="231" t="n">
        <v>1.64</v>
      </c>
      <c r="I533" s="231" t="n">
        <v>1.56</v>
      </c>
      <c r="J533" s="231" t="n">
        <v>1.31</v>
      </c>
      <c r="K533" s="231" t="n">
        <v>0.99</v>
      </c>
      <c r="L533" s="231" t="n">
        <v>0.74</v>
      </c>
      <c r="M533" s="231" t="n">
        <v>0.56</v>
      </c>
      <c r="N533" s="232" t="n">
        <v>0.5</v>
      </c>
      <c r="O533" s="165"/>
      <c r="P533" s="165"/>
      <c r="Q533" s="165"/>
      <c r="R533" s="165"/>
      <c r="S533" s="165"/>
      <c r="T533" s="165"/>
      <c r="U533" s="165"/>
      <c r="V533" s="165"/>
      <c r="W533" s="165"/>
      <c r="X533" s="165"/>
      <c r="Y533" s="165"/>
      <c r="Z533" s="165"/>
    </row>
    <row r="534" customFormat="false" ht="12.75" hidden="false" customHeight="false" outlineLevel="0" collapsed="false">
      <c r="A534" s="223" t="n">
        <v>28</v>
      </c>
      <c r="B534" s="8" t="n">
        <v>65</v>
      </c>
      <c r="C534" s="8" t="n">
        <v>0.55</v>
      </c>
      <c r="D534" s="8" t="n">
        <v>0.69</v>
      </c>
      <c r="E534" s="8" t="n">
        <v>0.93</v>
      </c>
      <c r="F534" s="8" t="n">
        <v>1.23</v>
      </c>
      <c r="G534" s="8" t="n">
        <v>1.52</v>
      </c>
      <c r="H534" s="8" t="n">
        <v>1.67</v>
      </c>
      <c r="I534" s="8" t="n">
        <v>1.59</v>
      </c>
      <c r="J534" s="8" t="n">
        <v>1.33</v>
      </c>
      <c r="K534" s="8" t="n">
        <v>1.01</v>
      </c>
      <c r="L534" s="8" t="n">
        <v>0.75</v>
      </c>
      <c r="M534" s="8" t="n">
        <v>0.57</v>
      </c>
      <c r="N534" s="234" t="n">
        <v>0.51</v>
      </c>
      <c r="O534" s="165"/>
      <c r="P534" s="165"/>
      <c r="Q534" s="165"/>
      <c r="R534" s="165"/>
      <c r="S534" s="165"/>
      <c r="T534" s="165"/>
      <c r="U534" s="165"/>
      <c r="V534" s="165"/>
      <c r="W534" s="165"/>
      <c r="X534" s="165"/>
      <c r="Y534" s="165"/>
      <c r="Z534" s="165"/>
    </row>
    <row r="535" customFormat="false" ht="12.75" hidden="false" customHeight="false" outlineLevel="0" collapsed="false">
      <c r="A535" s="223" t="n">
        <v>29</v>
      </c>
      <c r="B535" s="8" t="n">
        <v>65</v>
      </c>
      <c r="C535" s="231" t="n">
        <v>0.57</v>
      </c>
      <c r="D535" s="231" t="n">
        <v>0.71</v>
      </c>
      <c r="E535" s="231" t="n">
        <v>0.95</v>
      </c>
      <c r="F535" s="231" t="n">
        <v>1.25</v>
      </c>
      <c r="G535" s="231" t="n">
        <v>1.55</v>
      </c>
      <c r="H535" s="231" t="n">
        <v>1.71</v>
      </c>
      <c r="I535" s="231" t="n">
        <v>1.63</v>
      </c>
      <c r="J535" s="231" t="n">
        <v>1.36</v>
      </c>
      <c r="K535" s="231" t="n">
        <v>1.03</v>
      </c>
      <c r="L535" s="231" t="n">
        <v>0.76</v>
      </c>
      <c r="M535" s="231" t="n">
        <v>0.59</v>
      </c>
      <c r="N535" s="232" t="n">
        <v>0.53</v>
      </c>
      <c r="O535" s="165"/>
      <c r="P535" s="165"/>
      <c r="Q535" s="165"/>
      <c r="R535" s="165"/>
      <c r="S535" s="165"/>
      <c r="T535" s="165"/>
      <c r="U535" s="165"/>
      <c r="V535" s="165"/>
      <c r="W535" s="165"/>
      <c r="X535" s="165"/>
      <c r="Y535" s="165"/>
      <c r="Z535" s="165"/>
    </row>
    <row r="536" customFormat="false" ht="12.75" hidden="false" customHeight="false" outlineLevel="0" collapsed="false">
      <c r="A536" s="223" t="n">
        <v>30</v>
      </c>
      <c r="B536" s="8" t="n">
        <v>65</v>
      </c>
      <c r="C536" s="8" t="n">
        <v>0.58</v>
      </c>
      <c r="D536" s="8" t="n">
        <v>0.72</v>
      </c>
      <c r="E536" s="8" t="n">
        <v>0.96</v>
      </c>
      <c r="F536" s="8" t="n">
        <v>1.27</v>
      </c>
      <c r="G536" s="8" t="n">
        <v>1.58</v>
      </c>
      <c r="H536" s="8" t="n">
        <v>1.75</v>
      </c>
      <c r="I536" s="8" t="n">
        <v>1.66</v>
      </c>
      <c r="J536" s="8" t="n">
        <v>1.38</v>
      </c>
      <c r="K536" s="8" t="n">
        <v>1.05</v>
      </c>
      <c r="L536" s="8" t="n">
        <v>0.77</v>
      </c>
      <c r="M536" s="8" t="n">
        <v>0.6</v>
      </c>
      <c r="N536" s="234" t="n">
        <v>0.54</v>
      </c>
      <c r="O536" s="165"/>
      <c r="P536" s="165"/>
      <c r="Q536" s="165"/>
      <c r="R536" s="165"/>
      <c r="S536" s="165"/>
      <c r="T536" s="165"/>
      <c r="U536" s="165"/>
      <c r="V536" s="165"/>
      <c r="W536" s="165"/>
      <c r="X536" s="165"/>
      <c r="Y536" s="165"/>
      <c r="Z536" s="165"/>
    </row>
    <row r="537" customFormat="false" ht="12.75" hidden="false" customHeight="false" outlineLevel="0" collapsed="false">
      <c r="A537" s="223" t="n">
        <v>31</v>
      </c>
      <c r="B537" s="8" t="n">
        <v>65</v>
      </c>
      <c r="C537" s="231" t="n">
        <v>0.59</v>
      </c>
      <c r="D537" s="231" t="n">
        <v>0.74</v>
      </c>
      <c r="E537" s="231" t="n">
        <v>0.98</v>
      </c>
      <c r="F537" s="231" t="n">
        <v>1.3</v>
      </c>
      <c r="G537" s="231" t="n">
        <v>1.62</v>
      </c>
      <c r="H537" s="231" t="n">
        <v>1.79</v>
      </c>
      <c r="I537" s="231" t="n">
        <v>1.7</v>
      </c>
      <c r="J537" s="231" t="n">
        <v>1.41</v>
      </c>
      <c r="K537" s="231" t="n">
        <v>1.07</v>
      </c>
      <c r="L537" s="231" t="n">
        <v>0.79</v>
      </c>
      <c r="M537" s="231" t="n">
        <v>0.62</v>
      </c>
      <c r="N537" s="232" t="n">
        <v>0.55</v>
      </c>
      <c r="O537" s="165"/>
      <c r="P537" s="165"/>
      <c r="Q537" s="165"/>
      <c r="R537" s="165"/>
      <c r="S537" s="165"/>
      <c r="T537" s="165"/>
      <c r="U537" s="165"/>
      <c r="V537" s="165"/>
      <c r="W537" s="165"/>
      <c r="X537" s="165"/>
      <c r="Y537" s="165"/>
      <c r="Z537" s="165"/>
    </row>
    <row r="538" customFormat="false" ht="12.75" hidden="false" customHeight="false" outlineLevel="0" collapsed="false">
      <c r="A538" s="223" t="n">
        <v>32</v>
      </c>
      <c r="B538" s="8" t="n">
        <v>65</v>
      </c>
      <c r="C538" s="8" t="n">
        <v>0.6</v>
      </c>
      <c r="D538" s="8" t="n">
        <v>0.75</v>
      </c>
      <c r="E538" s="8" t="n">
        <v>1</v>
      </c>
      <c r="F538" s="8" t="n">
        <v>1.32</v>
      </c>
      <c r="G538" s="8" t="n">
        <v>1.65</v>
      </c>
      <c r="H538" s="8" t="n">
        <v>1.83</v>
      </c>
      <c r="I538" s="8" t="n">
        <v>1.73</v>
      </c>
      <c r="J538" s="8" t="n">
        <v>1.43</v>
      </c>
      <c r="K538" s="8" t="n">
        <v>1.08</v>
      </c>
      <c r="L538" s="8" t="n">
        <v>0.8</v>
      </c>
      <c r="M538" s="8" t="n">
        <v>0.63</v>
      </c>
      <c r="N538" s="234" t="n">
        <v>0.56</v>
      </c>
      <c r="O538" s="165"/>
      <c r="P538" s="165"/>
      <c r="Q538" s="165"/>
      <c r="R538" s="165"/>
      <c r="S538" s="165"/>
      <c r="T538" s="165"/>
      <c r="U538" s="165"/>
      <c r="V538" s="165"/>
      <c r="W538" s="165"/>
      <c r="X538" s="165"/>
      <c r="Y538" s="165"/>
      <c r="Z538" s="165"/>
    </row>
    <row r="539" customFormat="false" ht="12.75" hidden="false" customHeight="false" outlineLevel="0" collapsed="false">
      <c r="A539" s="223" t="n">
        <v>33</v>
      </c>
      <c r="B539" s="8" t="n">
        <v>65</v>
      </c>
      <c r="C539" s="231" t="n">
        <v>0.62</v>
      </c>
      <c r="D539" s="231" t="n">
        <v>0.77</v>
      </c>
      <c r="E539" s="231" t="n">
        <v>1.02</v>
      </c>
      <c r="F539" s="231" t="n">
        <v>1.35</v>
      </c>
      <c r="G539" s="231" t="n">
        <v>1.69</v>
      </c>
      <c r="H539" s="231" t="n">
        <v>1.87</v>
      </c>
      <c r="I539" s="231" t="n">
        <v>1.77</v>
      </c>
      <c r="J539" s="231" t="n">
        <v>1.46</v>
      </c>
      <c r="K539" s="231" t="n">
        <v>1.11</v>
      </c>
      <c r="L539" s="231" t="n">
        <v>0.82</v>
      </c>
      <c r="M539" s="231" t="n">
        <v>0.64</v>
      </c>
      <c r="N539" s="232" t="n">
        <v>0.58</v>
      </c>
      <c r="O539" s="165"/>
      <c r="P539" s="165"/>
      <c r="Q539" s="165"/>
      <c r="R539" s="165"/>
      <c r="S539" s="165"/>
      <c r="T539" s="165"/>
      <c r="U539" s="165"/>
      <c r="V539" s="165"/>
      <c r="W539" s="165"/>
      <c r="X539" s="165"/>
      <c r="Y539" s="165"/>
      <c r="Z539" s="165"/>
    </row>
    <row r="540" customFormat="false" ht="12.75" hidden="false" customHeight="false" outlineLevel="0" collapsed="false">
      <c r="A540" s="223" t="n">
        <v>34</v>
      </c>
      <c r="B540" s="8" t="n">
        <v>65</v>
      </c>
      <c r="C540" s="8" t="n">
        <v>0.63</v>
      </c>
      <c r="D540" s="8" t="n">
        <v>0.78</v>
      </c>
      <c r="E540" s="8" t="n">
        <v>1.03</v>
      </c>
      <c r="F540" s="8" t="n">
        <v>1.37</v>
      </c>
      <c r="G540" s="8" t="n">
        <v>1.72</v>
      </c>
      <c r="H540" s="8" t="n">
        <v>1.91</v>
      </c>
      <c r="I540" s="8" t="n">
        <v>1.81</v>
      </c>
      <c r="J540" s="8" t="n">
        <v>1.49</v>
      </c>
      <c r="K540" s="8" t="n">
        <v>1.13</v>
      </c>
      <c r="L540" s="8" t="n">
        <v>0.84</v>
      </c>
      <c r="M540" s="8" t="n">
        <v>0.65</v>
      </c>
      <c r="N540" s="234" t="n">
        <v>0.59</v>
      </c>
      <c r="O540" s="165"/>
      <c r="P540" s="165"/>
      <c r="Q540" s="165"/>
      <c r="R540" s="165"/>
      <c r="S540" s="165"/>
      <c r="T540" s="165"/>
      <c r="U540" s="165"/>
      <c r="V540" s="165"/>
      <c r="W540" s="165"/>
      <c r="X540" s="165"/>
      <c r="Y540" s="165"/>
      <c r="Z540" s="165"/>
    </row>
    <row r="541" customFormat="false" ht="12.75" hidden="false" customHeight="false" outlineLevel="0" collapsed="false">
      <c r="A541" s="223" t="n">
        <v>35</v>
      </c>
      <c r="B541" s="8" t="n">
        <v>65</v>
      </c>
      <c r="C541" s="231" t="n">
        <v>0.64</v>
      </c>
      <c r="D541" s="231" t="n">
        <v>0.8</v>
      </c>
      <c r="E541" s="231" t="n">
        <v>1.05</v>
      </c>
      <c r="F541" s="231" t="n">
        <v>1.4</v>
      </c>
      <c r="G541" s="231" t="n">
        <v>1.76</v>
      </c>
      <c r="H541" s="231" t="n">
        <v>1.96</v>
      </c>
      <c r="I541" s="231" t="n">
        <v>1.85</v>
      </c>
      <c r="J541" s="231" t="n">
        <v>1.52</v>
      </c>
      <c r="K541" s="231" t="n">
        <v>1.15</v>
      </c>
      <c r="L541" s="231" t="n">
        <v>0.86</v>
      </c>
      <c r="M541" s="231" t="n">
        <v>0.67</v>
      </c>
      <c r="N541" s="232" t="n">
        <v>0.6</v>
      </c>
      <c r="O541" s="165"/>
      <c r="P541" s="165"/>
      <c r="Q541" s="165"/>
      <c r="R541" s="165"/>
      <c r="S541" s="165"/>
      <c r="T541" s="165"/>
      <c r="U541" s="165"/>
      <c r="V541" s="165"/>
      <c r="W541" s="165"/>
      <c r="X541" s="165"/>
      <c r="Y541" s="165"/>
      <c r="Z541" s="165"/>
    </row>
    <row r="542" customFormat="false" ht="12.75" hidden="false" customHeight="false" outlineLevel="0" collapsed="false">
      <c r="A542" s="223" t="n">
        <v>36</v>
      </c>
      <c r="B542" s="8" t="n">
        <v>65</v>
      </c>
      <c r="C542" s="8" t="n">
        <v>0.65</v>
      </c>
      <c r="D542" s="8" t="n">
        <v>0.81</v>
      </c>
      <c r="E542" s="8" t="n">
        <v>1.07</v>
      </c>
      <c r="F542" s="8" t="n">
        <v>1.43</v>
      </c>
      <c r="G542" s="8" t="n">
        <v>1.8</v>
      </c>
      <c r="H542" s="8" t="n">
        <v>2</v>
      </c>
      <c r="I542" s="8" t="n">
        <v>1.89</v>
      </c>
      <c r="J542" s="8" t="n">
        <v>1.55</v>
      </c>
      <c r="K542" s="8" t="n">
        <v>1.17</v>
      </c>
      <c r="L542" s="8" t="n">
        <v>0.87</v>
      </c>
      <c r="M542" s="8" t="n">
        <v>0.68</v>
      </c>
      <c r="N542" s="234" t="n">
        <v>0.61</v>
      </c>
      <c r="O542" s="165"/>
      <c r="P542" s="165"/>
      <c r="Q542" s="165"/>
      <c r="R542" s="165"/>
      <c r="S542" s="165"/>
      <c r="T542" s="165"/>
      <c r="U542" s="165"/>
      <c r="V542" s="165"/>
      <c r="W542" s="165"/>
      <c r="X542" s="165"/>
      <c r="Y542" s="165"/>
      <c r="Z542" s="165"/>
    </row>
    <row r="543" customFormat="false" ht="12.75" hidden="false" customHeight="false" outlineLevel="0" collapsed="false">
      <c r="A543" s="223" t="n">
        <v>37</v>
      </c>
      <c r="B543" s="8" t="n">
        <v>65</v>
      </c>
      <c r="C543" s="231" t="n">
        <v>0.67</v>
      </c>
      <c r="D543" s="231" t="n">
        <v>0.83</v>
      </c>
      <c r="E543" s="231" t="n">
        <v>1.09</v>
      </c>
      <c r="F543" s="231" t="n">
        <v>1.46</v>
      </c>
      <c r="G543" s="231" t="n">
        <v>1.84</v>
      </c>
      <c r="H543" s="231" t="n">
        <v>2.05</v>
      </c>
      <c r="I543" s="231" t="n">
        <v>1.94</v>
      </c>
      <c r="J543" s="231" t="n">
        <v>1.59</v>
      </c>
      <c r="K543" s="231" t="n">
        <v>1.19</v>
      </c>
      <c r="L543" s="231" t="n">
        <v>0.89</v>
      </c>
      <c r="M543" s="231" t="n">
        <v>0.7</v>
      </c>
      <c r="N543" s="232" t="n">
        <v>0.63</v>
      </c>
      <c r="O543" s="165"/>
      <c r="P543" s="165"/>
      <c r="Q543" s="165"/>
      <c r="R543" s="165"/>
      <c r="S543" s="165"/>
      <c r="T543" s="165"/>
      <c r="U543" s="165"/>
      <c r="V543" s="165"/>
      <c r="W543" s="165"/>
      <c r="X543" s="165"/>
      <c r="Y543" s="165"/>
      <c r="Z543" s="165"/>
    </row>
    <row r="544" customFormat="false" ht="12.75" hidden="false" customHeight="false" outlineLevel="0" collapsed="false">
      <c r="A544" s="223" t="n">
        <v>38</v>
      </c>
      <c r="B544" s="8" t="n">
        <v>65</v>
      </c>
      <c r="C544" s="8" t="n">
        <v>0.68</v>
      </c>
      <c r="D544" s="8" t="n">
        <v>0.84</v>
      </c>
      <c r="E544" s="8" t="n">
        <v>1.11</v>
      </c>
      <c r="F544" s="8" t="n">
        <v>1.49</v>
      </c>
      <c r="G544" s="8" t="n">
        <v>1.88</v>
      </c>
      <c r="H544" s="8" t="n">
        <v>2.1</v>
      </c>
      <c r="I544" s="8" t="n">
        <v>1.98</v>
      </c>
      <c r="J544" s="8" t="n">
        <v>1.62</v>
      </c>
      <c r="K544" s="8" t="n">
        <v>1.21</v>
      </c>
      <c r="L544" s="8" t="n">
        <v>0.9</v>
      </c>
      <c r="M544" s="8" t="n">
        <v>0.71</v>
      </c>
      <c r="N544" s="234" t="n">
        <v>0.64</v>
      </c>
      <c r="O544" s="165"/>
      <c r="P544" s="165"/>
      <c r="Q544" s="165"/>
      <c r="R544" s="165"/>
      <c r="S544" s="165"/>
      <c r="T544" s="165"/>
      <c r="U544" s="165"/>
      <c r="V544" s="165"/>
      <c r="W544" s="165"/>
      <c r="X544" s="165"/>
      <c r="Y544" s="165"/>
      <c r="Z544" s="165"/>
    </row>
    <row r="545" customFormat="false" ht="12.75" hidden="false" customHeight="false" outlineLevel="0" collapsed="false">
      <c r="A545" s="223" t="n">
        <v>39</v>
      </c>
      <c r="B545" s="8" t="n">
        <v>65</v>
      </c>
      <c r="C545" s="231" t="n">
        <v>0.7</v>
      </c>
      <c r="D545" s="231" t="n">
        <v>0.86</v>
      </c>
      <c r="E545" s="231" t="n">
        <v>1.13</v>
      </c>
      <c r="F545" s="231" t="n">
        <v>1.52</v>
      </c>
      <c r="G545" s="231" t="n">
        <v>1.93</v>
      </c>
      <c r="H545" s="231" t="n">
        <v>2.16</v>
      </c>
      <c r="I545" s="231" t="n">
        <v>2.03</v>
      </c>
      <c r="J545" s="231" t="n">
        <v>1.66</v>
      </c>
      <c r="K545" s="231" t="n">
        <v>1.24</v>
      </c>
      <c r="L545" s="231" t="n">
        <v>0.92</v>
      </c>
      <c r="M545" s="231" t="n">
        <v>0.72</v>
      </c>
      <c r="N545" s="232" t="n">
        <v>0.65</v>
      </c>
      <c r="O545" s="165"/>
      <c r="P545" s="165"/>
      <c r="Q545" s="165"/>
      <c r="R545" s="165"/>
      <c r="S545" s="165"/>
      <c r="T545" s="165"/>
      <c r="U545" s="165"/>
      <c r="V545" s="165"/>
      <c r="W545" s="165"/>
      <c r="X545" s="165"/>
      <c r="Y545" s="165"/>
      <c r="Z545" s="165"/>
    </row>
    <row r="546" customFormat="false" ht="12.75" hidden="false" customHeight="false" outlineLevel="0" collapsed="false">
      <c r="A546" s="223" t="n">
        <v>40</v>
      </c>
      <c r="B546" s="8" t="n">
        <v>65</v>
      </c>
      <c r="C546" s="8" t="n">
        <v>0.71</v>
      </c>
      <c r="D546" s="8" t="n">
        <v>0.87</v>
      </c>
      <c r="E546" s="8" t="n">
        <v>1.15</v>
      </c>
      <c r="F546" s="8" t="n">
        <v>1.55</v>
      </c>
      <c r="G546" s="8" t="n">
        <v>1.97</v>
      </c>
      <c r="H546" s="8" t="n">
        <v>2.21</v>
      </c>
      <c r="I546" s="8" t="n">
        <v>2.08</v>
      </c>
      <c r="J546" s="8" t="n">
        <v>1.69</v>
      </c>
      <c r="K546" s="8" t="n">
        <v>1.26</v>
      </c>
      <c r="L546" s="8" t="n">
        <v>0.93</v>
      </c>
      <c r="M546" s="8" t="n">
        <v>0.73</v>
      </c>
      <c r="N546" s="234" t="n">
        <v>0.66</v>
      </c>
      <c r="O546" s="165"/>
      <c r="P546" s="165"/>
      <c r="Q546" s="165"/>
      <c r="R546" s="165"/>
      <c r="S546" s="165"/>
      <c r="T546" s="165"/>
      <c r="U546" s="165"/>
      <c r="V546" s="165"/>
      <c r="W546" s="165"/>
      <c r="X546" s="165"/>
      <c r="Y546" s="165"/>
      <c r="Z546" s="165"/>
    </row>
    <row r="547" customFormat="false" ht="12.75" hidden="false" customHeight="false" outlineLevel="0" collapsed="false">
      <c r="A547" s="223" t="n">
        <v>41</v>
      </c>
      <c r="B547" s="8" t="n">
        <v>65</v>
      </c>
      <c r="C547" s="231" t="n">
        <v>0.72</v>
      </c>
      <c r="D547" s="231" t="n">
        <v>0.89</v>
      </c>
      <c r="E547" s="231" t="n">
        <v>1.18</v>
      </c>
      <c r="F547" s="231" t="n">
        <v>1.59</v>
      </c>
      <c r="G547" s="231" t="n">
        <v>2.02</v>
      </c>
      <c r="H547" s="231" t="n">
        <v>2.28</v>
      </c>
      <c r="I547" s="231" t="n">
        <v>2.14</v>
      </c>
      <c r="J547" s="231" t="n">
        <v>1.73</v>
      </c>
      <c r="K547" s="231" t="n">
        <v>1.29</v>
      </c>
      <c r="L547" s="231" t="n">
        <v>0.95</v>
      </c>
      <c r="M547" s="231" t="n">
        <v>0.75</v>
      </c>
      <c r="N547" s="232" t="n">
        <v>0.68</v>
      </c>
      <c r="O547" s="165"/>
      <c r="P547" s="165"/>
      <c r="Q547" s="165"/>
      <c r="R547" s="165"/>
      <c r="S547" s="165"/>
      <c r="T547" s="165"/>
      <c r="U547" s="165"/>
      <c r="V547" s="165"/>
      <c r="W547" s="165"/>
      <c r="X547" s="165"/>
      <c r="Y547" s="165"/>
      <c r="Z547" s="165"/>
    </row>
    <row r="548" customFormat="false" ht="12.75" hidden="false" customHeight="false" outlineLevel="0" collapsed="false">
      <c r="A548" s="223" t="n">
        <v>42</v>
      </c>
      <c r="B548" s="8" t="n">
        <v>65</v>
      </c>
      <c r="C548" s="8" t="n">
        <v>0.73</v>
      </c>
      <c r="D548" s="8" t="n">
        <v>0.9</v>
      </c>
      <c r="E548" s="8" t="n">
        <v>1.2</v>
      </c>
      <c r="F548" s="8" t="n">
        <v>1.62</v>
      </c>
      <c r="G548" s="8" t="n">
        <v>2.07</v>
      </c>
      <c r="H548" s="8" t="n">
        <v>2.34</v>
      </c>
      <c r="I548" s="8" t="n">
        <v>2.19</v>
      </c>
      <c r="J548" s="8" t="n">
        <v>1.76</v>
      </c>
      <c r="K548" s="8" t="n">
        <v>1.31</v>
      </c>
      <c r="L548" s="8" t="n">
        <v>0.97</v>
      </c>
      <c r="M548" s="8" t="n">
        <v>0.76</v>
      </c>
      <c r="N548" s="234" t="n">
        <v>0.69</v>
      </c>
      <c r="O548" s="165"/>
      <c r="P548" s="165"/>
      <c r="Q548" s="165"/>
      <c r="R548" s="165"/>
      <c r="S548" s="165"/>
      <c r="T548" s="165"/>
      <c r="U548" s="165"/>
      <c r="V548" s="165"/>
      <c r="W548" s="165"/>
      <c r="X548" s="165"/>
      <c r="Y548" s="165"/>
      <c r="Z548" s="165"/>
    </row>
    <row r="549" customFormat="false" ht="12.75" hidden="false" customHeight="false" outlineLevel="0" collapsed="false">
      <c r="A549" s="223" t="n">
        <v>43</v>
      </c>
      <c r="B549" s="8" t="n">
        <v>65</v>
      </c>
      <c r="C549" s="231" t="n">
        <v>0.75</v>
      </c>
      <c r="D549" s="231" t="n">
        <v>0.92</v>
      </c>
      <c r="E549" s="231" t="n">
        <v>1.22</v>
      </c>
      <c r="F549" s="231" t="n">
        <v>1.66</v>
      </c>
      <c r="G549" s="231" t="n">
        <v>2.13</v>
      </c>
      <c r="H549" s="231" t="n">
        <v>2.4</v>
      </c>
      <c r="I549" s="231" t="n">
        <v>2.25</v>
      </c>
      <c r="J549" s="231" t="n">
        <v>1.81</v>
      </c>
      <c r="K549" s="231" t="n">
        <v>1.34</v>
      </c>
      <c r="L549" s="231" t="n">
        <v>0.99</v>
      </c>
      <c r="M549" s="231" t="n">
        <v>0.78</v>
      </c>
      <c r="N549" s="232" t="n">
        <v>0.7</v>
      </c>
      <c r="O549" s="165"/>
      <c r="P549" s="165"/>
      <c r="Q549" s="165"/>
      <c r="R549" s="165"/>
      <c r="S549" s="165"/>
      <c r="T549" s="165"/>
      <c r="U549" s="165"/>
      <c r="V549" s="165"/>
      <c r="W549" s="165"/>
      <c r="X549" s="165"/>
      <c r="Y549" s="165"/>
      <c r="Z549" s="165"/>
    </row>
    <row r="550" customFormat="false" ht="12.75" hidden="false" customHeight="false" outlineLevel="0" collapsed="false">
      <c r="A550" s="223" t="n">
        <v>44</v>
      </c>
      <c r="B550" s="8" t="n">
        <v>65</v>
      </c>
      <c r="C550" s="231" t="n">
        <v>0.76</v>
      </c>
      <c r="D550" s="231" t="n">
        <v>0.94</v>
      </c>
      <c r="E550" s="231" t="n">
        <v>1.24</v>
      </c>
      <c r="F550" s="231" t="n">
        <v>1.69</v>
      </c>
      <c r="G550" s="231" t="n">
        <v>2.18</v>
      </c>
      <c r="H550" s="231" t="n">
        <v>2.46</v>
      </c>
      <c r="I550" s="231" t="n">
        <v>2.31</v>
      </c>
      <c r="J550" s="231" t="n">
        <v>1.85</v>
      </c>
      <c r="K550" s="231" t="n">
        <v>1.36</v>
      </c>
      <c r="L550" s="231" t="n">
        <v>1</v>
      </c>
      <c r="M550" s="231" t="n">
        <v>0.79</v>
      </c>
      <c r="N550" s="232" t="n">
        <v>0.71</v>
      </c>
      <c r="O550" s="165"/>
      <c r="P550" s="165"/>
      <c r="Q550" s="165"/>
      <c r="R550" s="165"/>
      <c r="S550" s="165"/>
      <c r="T550" s="165"/>
      <c r="U550" s="165"/>
      <c r="V550" s="165"/>
      <c r="W550" s="165"/>
      <c r="X550" s="165"/>
      <c r="Y550" s="165"/>
      <c r="Z550" s="165"/>
    </row>
    <row r="551" customFormat="false" ht="12.75" hidden="false" customHeight="false" outlineLevel="0" collapsed="false">
      <c r="A551" s="223" t="n">
        <v>45</v>
      </c>
      <c r="B551" s="8" t="n">
        <v>65</v>
      </c>
      <c r="C551" s="231" t="n">
        <v>0.78</v>
      </c>
      <c r="D551" s="231" t="n">
        <v>0.96</v>
      </c>
      <c r="E551" s="231" t="n">
        <v>1.27</v>
      </c>
      <c r="F551" s="231" t="n">
        <v>1.73</v>
      </c>
      <c r="G551" s="231" t="n">
        <v>2.24</v>
      </c>
      <c r="H551" s="231" t="n">
        <v>2.53</v>
      </c>
      <c r="I551" s="231" t="n">
        <v>2.38</v>
      </c>
      <c r="J551" s="231" t="n">
        <v>1.9</v>
      </c>
      <c r="K551" s="231" t="n">
        <v>1.39</v>
      </c>
      <c r="L551" s="231" t="n">
        <v>1.02</v>
      </c>
      <c r="M551" s="231" t="n">
        <v>0.81</v>
      </c>
      <c r="N551" s="232" t="n">
        <v>0.73</v>
      </c>
      <c r="O551" s="165"/>
      <c r="P551" s="165"/>
      <c r="Q551" s="165"/>
      <c r="R551" s="165"/>
      <c r="S551" s="165"/>
      <c r="T551" s="165"/>
      <c r="U551" s="165"/>
      <c r="V551" s="165"/>
      <c r="W551" s="165"/>
      <c r="X551" s="165"/>
      <c r="Y551" s="165"/>
      <c r="Z551" s="165"/>
    </row>
    <row r="552" customFormat="false" ht="12.75" hidden="false" customHeight="false" outlineLevel="0" collapsed="false">
      <c r="A552" s="223" t="n">
        <v>46</v>
      </c>
      <c r="B552" s="8" t="n">
        <v>65</v>
      </c>
      <c r="C552" s="231" t="n">
        <v>0.79</v>
      </c>
      <c r="D552" s="231" t="n">
        <v>0.97</v>
      </c>
      <c r="E552" s="231" t="n">
        <v>1.29</v>
      </c>
      <c r="F552" s="231" t="n">
        <v>1.77</v>
      </c>
      <c r="G552" s="231" t="n">
        <v>2.29</v>
      </c>
      <c r="H552" s="231" t="n">
        <v>2.6</v>
      </c>
      <c r="I552" s="231" t="n">
        <v>2.44</v>
      </c>
      <c r="J552" s="231" t="n">
        <v>1.94</v>
      </c>
      <c r="K552" s="231" t="n">
        <v>1.41</v>
      </c>
      <c r="L552" s="231" t="n">
        <v>1.04</v>
      </c>
      <c r="M552" s="231" t="n">
        <v>0.82</v>
      </c>
      <c r="N552" s="232" t="n">
        <v>0.74</v>
      </c>
      <c r="O552" s="165"/>
      <c r="P552" s="165"/>
      <c r="Q552" s="165"/>
      <c r="R552" s="165"/>
      <c r="S552" s="165"/>
      <c r="T552" s="165"/>
      <c r="U552" s="165"/>
      <c r="V552" s="165"/>
      <c r="W552" s="165"/>
      <c r="X552" s="165"/>
      <c r="Y552" s="165"/>
      <c r="Z552" s="165"/>
    </row>
    <row r="553" customFormat="false" ht="12.75" hidden="false" customHeight="false" outlineLevel="0" collapsed="false">
      <c r="A553" s="223" t="n">
        <v>47</v>
      </c>
      <c r="B553" s="8" t="n">
        <v>65</v>
      </c>
      <c r="C553" s="231" t="n">
        <v>0.8</v>
      </c>
      <c r="D553" s="231" t="n">
        <v>0.99</v>
      </c>
      <c r="E553" s="231" t="n">
        <v>1.32</v>
      </c>
      <c r="F553" s="231" t="n">
        <v>1.81</v>
      </c>
      <c r="G553" s="231" t="n">
        <v>2.36</v>
      </c>
      <c r="H553" s="231" t="n">
        <v>2.68</v>
      </c>
      <c r="I553" s="231" t="n">
        <v>2.51</v>
      </c>
      <c r="J553" s="231" t="n">
        <v>1.99</v>
      </c>
      <c r="K553" s="231" t="n">
        <v>1.44</v>
      </c>
      <c r="L553" s="231" t="n">
        <v>1.06</v>
      </c>
      <c r="M553" s="231" t="n">
        <v>0.83</v>
      </c>
      <c r="N553" s="232" t="n">
        <v>0.75</v>
      </c>
      <c r="O553" s="165"/>
      <c r="P553" s="165"/>
      <c r="Q553" s="165"/>
      <c r="R553" s="165"/>
      <c r="S553" s="165"/>
      <c r="T553" s="165"/>
      <c r="U553" s="165"/>
      <c r="V553" s="165"/>
      <c r="W553" s="165"/>
      <c r="X553" s="165"/>
      <c r="Y553" s="165"/>
      <c r="Z553" s="165"/>
    </row>
    <row r="554" customFormat="false" ht="12.75" hidden="false" customHeight="false" outlineLevel="0" collapsed="false">
      <c r="A554" s="223" t="n">
        <v>48</v>
      </c>
      <c r="B554" s="8" t="n">
        <v>65</v>
      </c>
      <c r="C554" s="231" t="n">
        <v>0.81</v>
      </c>
      <c r="D554" s="231" t="n">
        <v>1</v>
      </c>
      <c r="E554" s="231" t="n">
        <v>1.34</v>
      </c>
      <c r="F554" s="231" t="n">
        <v>1.85</v>
      </c>
      <c r="G554" s="231" t="n">
        <v>2.43</v>
      </c>
      <c r="H554" s="231" t="n">
        <v>2.75</v>
      </c>
      <c r="I554" s="231" t="n">
        <v>2.58</v>
      </c>
      <c r="J554" s="231" t="n">
        <v>2.04</v>
      </c>
      <c r="K554" s="231" t="n">
        <v>1.47</v>
      </c>
      <c r="L554" s="231" t="n">
        <v>1.08</v>
      </c>
      <c r="M554" s="231" t="n">
        <v>0.84</v>
      </c>
      <c r="N554" s="232" t="n">
        <v>0.76</v>
      </c>
      <c r="O554" s="165"/>
      <c r="P554" s="165"/>
      <c r="Q554" s="165"/>
      <c r="R554" s="165"/>
      <c r="S554" s="165"/>
      <c r="T554" s="165"/>
      <c r="U554" s="165"/>
      <c r="V554" s="165"/>
      <c r="W554" s="165"/>
      <c r="X554" s="165"/>
      <c r="Y554" s="165"/>
      <c r="Z554" s="165"/>
    </row>
    <row r="555" customFormat="false" ht="12.75" hidden="false" customHeight="false" outlineLevel="0" collapsed="false">
      <c r="A555" s="223" t="n">
        <v>49</v>
      </c>
      <c r="B555" s="8" t="n">
        <v>65</v>
      </c>
      <c r="C555" s="231" t="n">
        <v>0.83</v>
      </c>
      <c r="D555" s="231" t="n">
        <v>1.02</v>
      </c>
      <c r="E555" s="231" t="n">
        <v>1.37</v>
      </c>
      <c r="F555" s="231" t="n">
        <v>1.9</v>
      </c>
      <c r="G555" s="231" t="n">
        <v>2.5</v>
      </c>
      <c r="H555" s="231" t="n">
        <v>2.84</v>
      </c>
      <c r="I555" s="231" t="n">
        <v>2.66</v>
      </c>
      <c r="J555" s="231" t="n">
        <v>2.09</v>
      </c>
      <c r="K555" s="231" t="n">
        <v>1.5</v>
      </c>
      <c r="L555" s="231" t="n">
        <v>1.1</v>
      </c>
      <c r="M555" s="231" t="n">
        <v>0.86</v>
      </c>
      <c r="N555" s="232" t="n">
        <v>0.78</v>
      </c>
      <c r="O555" s="165"/>
      <c r="P555" s="165"/>
      <c r="Q555" s="165"/>
      <c r="R555" s="165"/>
      <c r="S555" s="165"/>
      <c r="T555" s="165"/>
      <c r="U555" s="165"/>
      <c r="V555" s="165"/>
      <c r="W555" s="165"/>
      <c r="X555" s="165"/>
      <c r="Y555" s="165"/>
      <c r="Z555" s="165"/>
    </row>
    <row r="556" customFormat="false" ht="12.75" hidden="false" customHeight="false" outlineLevel="0" collapsed="false">
      <c r="A556" s="223" t="n">
        <v>50</v>
      </c>
      <c r="B556" s="8" t="n">
        <v>65</v>
      </c>
      <c r="C556" s="231" t="n">
        <v>0.84</v>
      </c>
      <c r="D556" s="231" t="n">
        <v>1.04</v>
      </c>
      <c r="E556" s="231" t="n">
        <v>1.4</v>
      </c>
      <c r="F556" s="231" t="n">
        <v>1.94</v>
      </c>
      <c r="G556" s="231" t="n">
        <v>2.57</v>
      </c>
      <c r="H556" s="231" t="n">
        <v>2.93</v>
      </c>
      <c r="I556" s="231" t="n">
        <v>2.73</v>
      </c>
      <c r="J556" s="231" t="n">
        <v>2.14</v>
      </c>
      <c r="K556" s="231" t="n">
        <v>1.53</v>
      </c>
      <c r="L556" s="231" t="n">
        <v>1.11</v>
      </c>
      <c r="M556" s="231" t="n">
        <v>0.87</v>
      </c>
      <c r="N556" s="232" t="n">
        <v>0.79</v>
      </c>
      <c r="O556" s="165"/>
      <c r="P556" s="165"/>
      <c r="Q556" s="165"/>
      <c r="R556" s="165"/>
      <c r="S556" s="165"/>
      <c r="T556" s="165"/>
      <c r="U556" s="165"/>
      <c r="V556" s="165"/>
      <c r="W556" s="165"/>
      <c r="X556" s="165"/>
      <c r="Y556" s="165"/>
      <c r="Z556" s="165"/>
    </row>
    <row r="557" customFormat="false" ht="12.75" hidden="false" customHeight="false" outlineLevel="0" collapsed="false">
      <c r="A557" s="223" t="n">
        <v>51</v>
      </c>
      <c r="B557" s="8" t="n">
        <v>65</v>
      </c>
      <c r="C557" s="231" t="n">
        <v>0.86</v>
      </c>
      <c r="D557" s="231" t="n">
        <v>1.06</v>
      </c>
      <c r="E557" s="231" t="n">
        <v>1.43</v>
      </c>
      <c r="F557" s="231" t="n">
        <v>1.99</v>
      </c>
      <c r="G557" s="231" t="n">
        <v>2.65</v>
      </c>
      <c r="H557" s="231" t="n">
        <v>3.01</v>
      </c>
      <c r="I557" s="231" t="n">
        <v>2.81</v>
      </c>
      <c r="J557" s="231" t="n">
        <v>2.2</v>
      </c>
      <c r="K557" s="231" t="n">
        <v>1.57</v>
      </c>
      <c r="L557" s="231" t="n">
        <v>1.13</v>
      </c>
      <c r="M557" s="231" t="n">
        <v>0.89</v>
      </c>
      <c r="N557" s="232" t="n">
        <v>0.8</v>
      </c>
      <c r="O557" s="165"/>
      <c r="P557" s="165"/>
      <c r="Q557" s="165"/>
      <c r="R557" s="165"/>
      <c r="S557" s="165"/>
      <c r="T557" s="165"/>
      <c r="U557" s="165"/>
      <c r="V557" s="165"/>
      <c r="W557" s="165"/>
      <c r="X557" s="165"/>
      <c r="Y557" s="165"/>
      <c r="Z557" s="165"/>
    </row>
    <row r="558" customFormat="false" ht="12.75" hidden="false" customHeight="false" outlineLevel="0" collapsed="false">
      <c r="A558" s="223" t="n">
        <v>52</v>
      </c>
      <c r="B558" s="8" t="n">
        <v>65</v>
      </c>
      <c r="C558" s="231" t="n">
        <v>0.87</v>
      </c>
      <c r="D558" s="231" t="n">
        <v>1.07</v>
      </c>
      <c r="E558" s="231" t="n">
        <v>1.45</v>
      </c>
      <c r="F558" s="231" t="n">
        <v>2.04</v>
      </c>
      <c r="G558" s="231" t="n">
        <v>2.72</v>
      </c>
      <c r="H558" s="231" t="n">
        <v>3.09</v>
      </c>
      <c r="I558" s="231" t="n">
        <v>2.89</v>
      </c>
      <c r="J558" s="231" t="n">
        <v>2.26</v>
      </c>
      <c r="K558" s="231" t="n">
        <v>1.6</v>
      </c>
      <c r="L558" s="231" t="n">
        <v>1.15</v>
      </c>
      <c r="M558" s="231" t="n">
        <v>0.9</v>
      </c>
      <c r="N558" s="232" t="n">
        <v>0.81</v>
      </c>
      <c r="O558" s="165"/>
      <c r="P558" s="165"/>
      <c r="Q558" s="165"/>
      <c r="R558" s="165"/>
      <c r="S558" s="165"/>
      <c r="T558" s="165"/>
      <c r="U558" s="165"/>
      <c r="V558" s="165"/>
      <c r="W558" s="165"/>
      <c r="X558" s="165"/>
      <c r="Y558" s="165"/>
      <c r="Z558" s="165"/>
    </row>
    <row r="559" customFormat="false" ht="12.75" hidden="false" customHeight="false" outlineLevel="0" collapsed="false">
      <c r="A559" s="223" t="n">
        <v>53</v>
      </c>
      <c r="B559" s="8" t="n">
        <v>65</v>
      </c>
      <c r="C559" s="231" t="n">
        <v>0.88</v>
      </c>
      <c r="D559" s="231" t="n">
        <v>1.09</v>
      </c>
      <c r="E559" s="231" t="n">
        <v>1.48</v>
      </c>
      <c r="F559" s="231" t="n">
        <v>2.07</v>
      </c>
      <c r="G559" s="231" t="n">
        <v>2.78</v>
      </c>
      <c r="H559" s="231" t="n">
        <v>3.16</v>
      </c>
      <c r="I559" s="231" t="n">
        <v>2.95</v>
      </c>
      <c r="J559" s="231" t="n">
        <v>2.3</v>
      </c>
      <c r="K559" s="231" t="n">
        <v>1.62</v>
      </c>
      <c r="L559" s="231" t="n">
        <v>1.17</v>
      </c>
      <c r="M559" s="231" t="n">
        <v>0.91</v>
      </c>
      <c r="N559" s="232" t="n">
        <v>0.82</v>
      </c>
      <c r="O559" s="165"/>
      <c r="P559" s="165"/>
      <c r="Q559" s="165"/>
      <c r="R559" s="165"/>
      <c r="S559" s="165"/>
      <c r="T559" s="165"/>
      <c r="U559" s="165"/>
      <c r="V559" s="165"/>
      <c r="W559" s="165"/>
      <c r="X559" s="165"/>
      <c r="Y559" s="165"/>
      <c r="Z559" s="165"/>
    </row>
    <row r="560" customFormat="false" ht="12.75" hidden="false" customHeight="false" outlineLevel="0" collapsed="false">
      <c r="A560" s="223" t="n">
        <v>54</v>
      </c>
      <c r="B560" s="8" t="n">
        <v>65</v>
      </c>
      <c r="C560" s="231" t="n">
        <v>0.89</v>
      </c>
      <c r="D560" s="231" t="n">
        <v>1.1</v>
      </c>
      <c r="E560" s="231" t="n">
        <v>1.5</v>
      </c>
      <c r="F560" s="231" t="n">
        <v>2.12</v>
      </c>
      <c r="G560" s="231" t="n">
        <v>2.85</v>
      </c>
      <c r="H560" s="231" t="n">
        <v>3.24</v>
      </c>
      <c r="I560" s="231" t="n">
        <v>3.02</v>
      </c>
      <c r="J560" s="231" t="n">
        <v>2.35</v>
      </c>
      <c r="K560" s="231" t="n">
        <v>1.65</v>
      </c>
      <c r="L560" s="231" t="n">
        <v>1.19</v>
      </c>
      <c r="M560" s="231" t="n">
        <v>0.92</v>
      </c>
      <c r="N560" s="232" t="n">
        <v>0.84</v>
      </c>
      <c r="O560" s="165"/>
      <c r="P560" s="165"/>
      <c r="Q560" s="165"/>
      <c r="R560" s="165"/>
      <c r="S560" s="165"/>
      <c r="T560" s="165"/>
      <c r="U560" s="165"/>
      <c r="V560" s="165"/>
      <c r="W560" s="165"/>
      <c r="X560" s="165"/>
      <c r="Y560" s="165"/>
      <c r="Z560" s="165"/>
    </row>
    <row r="561" customFormat="false" ht="12.75" hidden="false" customHeight="false" outlineLevel="0" collapsed="false">
      <c r="A561" s="226" t="n">
        <v>55</v>
      </c>
      <c r="B561" s="13" t="n">
        <v>65</v>
      </c>
      <c r="C561" s="231" t="n">
        <v>0.91</v>
      </c>
      <c r="D561" s="231" t="n">
        <v>1.12</v>
      </c>
      <c r="E561" s="231" t="n">
        <v>1.53</v>
      </c>
      <c r="F561" s="231" t="n">
        <v>2.16</v>
      </c>
      <c r="G561" s="231" t="n">
        <v>2.91</v>
      </c>
      <c r="H561" s="231" t="n">
        <v>3.32</v>
      </c>
      <c r="I561" s="231" t="n">
        <v>3.1</v>
      </c>
      <c r="J561" s="231" t="n">
        <v>2.4</v>
      </c>
      <c r="K561" s="231" t="n">
        <v>1.68</v>
      </c>
      <c r="L561" s="231" t="n">
        <v>1.21</v>
      </c>
      <c r="M561" s="231" t="n">
        <v>0.94</v>
      </c>
      <c r="N561" s="232" t="n">
        <v>0.85</v>
      </c>
      <c r="O561" s="165"/>
      <c r="P561" s="165"/>
      <c r="Q561" s="165"/>
      <c r="R561" s="165"/>
      <c r="S561" s="165"/>
      <c r="T561" s="165"/>
      <c r="U561" s="165"/>
      <c r="V561" s="165"/>
      <c r="W561" s="165"/>
      <c r="X561" s="165"/>
      <c r="Y561" s="165"/>
      <c r="Z561" s="165"/>
    </row>
    <row r="562" customFormat="false" ht="12.75" hidden="false" customHeight="false" outlineLevel="0" collapsed="false">
      <c r="A562" s="220" t="n">
        <v>18</v>
      </c>
      <c r="B562" s="2" t="n">
        <v>70</v>
      </c>
      <c r="C562" s="2" t="n">
        <v>0.36</v>
      </c>
      <c r="D562" s="2" t="n">
        <v>0.49</v>
      </c>
      <c r="E562" s="2" t="n">
        <v>0.71</v>
      </c>
      <c r="F562" s="2" t="n">
        <v>0.98</v>
      </c>
      <c r="G562" s="2" t="n">
        <v>1.23</v>
      </c>
      <c r="H562" s="2" t="n">
        <v>1.35</v>
      </c>
      <c r="I562" s="2" t="n">
        <v>1.28</v>
      </c>
      <c r="J562" s="2" t="n">
        <v>1.06</v>
      </c>
      <c r="K562" s="2" t="n">
        <v>0.78</v>
      </c>
      <c r="L562" s="2" t="n">
        <v>0.54</v>
      </c>
      <c r="M562" s="2" t="n">
        <v>0.38</v>
      </c>
      <c r="N562" s="233" t="n">
        <v>0.33</v>
      </c>
      <c r="O562" s="165"/>
      <c r="P562" s="165"/>
      <c r="Q562" s="165"/>
      <c r="R562" s="165"/>
      <c r="S562" s="165"/>
      <c r="T562" s="165"/>
      <c r="U562" s="165"/>
      <c r="V562" s="165"/>
      <c r="W562" s="165"/>
      <c r="X562" s="165"/>
      <c r="Y562" s="165"/>
      <c r="Z562" s="165"/>
    </row>
    <row r="563" customFormat="false" ht="12.75" hidden="false" customHeight="false" outlineLevel="0" collapsed="false">
      <c r="A563" s="223" t="n">
        <v>19</v>
      </c>
      <c r="B563" s="8" t="n">
        <v>70</v>
      </c>
      <c r="C563" s="231" t="n">
        <v>0.38</v>
      </c>
      <c r="D563" s="231" t="n">
        <v>0.51</v>
      </c>
      <c r="E563" s="231" t="n">
        <v>0.73</v>
      </c>
      <c r="F563" s="231" t="n">
        <v>1</v>
      </c>
      <c r="G563" s="231" t="n">
        <v>1.25</v>
      </c>
      <c r="H563" s="231" t="n">
        <v>1.38</v>
      </c>
      <c r="I563" s="231" t="n">
        <v>1.31</v>
      </c>
      <c r="J563" s="231" t="n">
        <v>1.09</v>
      </c>
      <c r="K563" s="231" t="n">
        <v>0.8</v>
      </c>
      <c r="L563" s="231" t="n">
        <v>0.56</v>
      </c>
      <c r="M563" s="231" t="n">
        <v>0.4</v>
      </c>
      <c r="N563" s="232" t="n">
        <v>0.34</v>
      </c>
      <c r="O563" s="165"/>
      <c r="P563" s="165"/>
      <c r="Q563" s="165"/>
      <c r="R563" s="165"/>
      <c r="S563" s="165"/>
      <c r="T563" s="165"/>
      <c r="U563" s="165"/>
      <c r="V563" s="165"/>
      <c r="W563" s="165"/>
      <c r="X563" s="165"/>
      <c r="Y563" s="165"/>
      <c r="Z563" s="165"/>
    </row>
    <row r="564" customFormat="false" ht="12.75" hidden="false" customHeight="false" outlineLevel="0" collapsed="false">
      <c r="A564" s="223" t="n">
        <v>20</v>
      </c>
      <c r="B564" s="8" t="n">
        <v>70</v>
      </c>
      <c r="C564" s="8" t="n">
        <v>0.39</v>
      </c>
      <c r="D564" s="8" t="n">
        <v>0.52</v>
      </c>
      <c r="E564" s="8" t="n">
        <v>0.74</v>
      </c>
      <c r="F564" s="8" t="n">
        <v>1.02</v>
      </c>
      <c r="G564" s="8" t="n">
        <v>1.27</v>
      </c>
      <c r="H564" s="8" t="n">
        <v>1.41</v>
      </c>
      <c r="I564" s="8" t="n">
        <v>1.34</v>
      </c>
      <c r="J564" s="8" t="n">
        <v>1.11</v>
      </c>
      <c r="K564" s="8" t="n">
        <v>0.82</v>
      </c>
      <c r="L564" s="8" t="n">
        <v>0.57</v>
      </c>
      <c r="M564" s="8" t="n">
        <v>0.41</v>
      </c>
      <c r="N564" s="234" t="n">
        <v>0.35</v>
      </c>
      <c r="O564" s="165"/>
      <c r="P564" s="165"/>
      <c r="Q564" s="165"/>
      <c r="R564" s="165"/>
      <c r="S564" s="165"/>
      <c r="T564" s="165"/>
      <c r="U564" s="165"/>
      <c r="V564" s="165"/>
      <c r="W564" s="165"/>
      <c r="X564" s="165"/>
      <c r="Y564" s="165"/>
      <c r="Z564" s="165"/>
    </row>
    <row r="565" customFormat="false" ht="12.75" hidden="false" customHeight="false" outlineLevel="0" collapsed="false">
      <c r="A565" s="223" t="n">
        <v>21</v>
      </c>
      <c r="B565" s="8" t="n">
        <v>70</v>
      </c>
      <c r="C565" s="231" t="n">
        <v>0.4</v>
      </c>
      <c r="D565" s="231" t="n">
        <v>0.54</v>
      </c>
      <c r="E565" s="231" t="n">
        <v>0.76</v>
      </c>
      <c r="F565" s="231" t="n">
        <v>1.04</v>
      </c>
      <c r="G565" s="231" t="n">
        <v>1.3</v>
      </c>
      <c r="H565" s="231" t="n">
        <v>1.44</v>
      </c>
      <c r="I565" s="231" t="n">
        <v>1.37</v>
      </c>
      <c r="J565" s="231" t="n">
        <v>1.13</v>
      </c>
      <c r="K565" s="231" t="n">
        <v>0.84</v>
      </c>
      <c r="L565" s="231" t="n">
        <v>0.59</v>
      </c>
      <c r="M565" s="231" t="n">
        <v>0.42</v>
      </c>
      <c r="N565" s="232" t="n">
        <v>0.36</v>
      </c>
      <c r="O565" s="165"/>
      <c r="P565" s="165"/>
      <c r="Q565" s="165"/>
      <c r="R565" s="165"/>
      <c r="S565" s="165"/>
      <c r="T565" s="165"/>
      <c r="U565" s="165"/>
      <c r="V565" s="165"/>
      <c r="W565" s="165"/>
      <c r="X565" s="165"/>
      <c r="Y565" s="165"/>
      <c r="Z565" s="165"/>
    </row>
    <row r="566" customFormat="false" ht="12.75" hidden="false" customHeight="false" outlineLevel="0" collapsed="false">
      <c r="A566" s="223" t="n">
        <v>22</v>
      </c>
      <c r="B566" s="8" t="n">
        <v>70</v>
      </c>
      <c r="C566" s="8" t="n">
        <v>0.41</v>
      </c>
      <c r="D566" s="8" t="n">
        <v>0.55</v>
      </c>
      <c r="E566" s="8" t="n">
        <v>0.77</v>
      </c>
      <c r="F566" s="8" t="n">
        <v>1.06</v>
      </c>
      <c r="G566" s="8" t="n">
        <v>1.33</v>
      </c>
      <c r="H566" s="8" t="n">
        <v>1.46</v>
      </c>
      <c r="I566" s="8" t="n">
        <v>1.39</v>
      </c>
      <c r="J566" s="8" t="n">
        <v>1.15</v>
      </c>
      <c r="K566" s="8" t="n">
        <v>0.85</v>
      </c>
      <c r="L566" s="8" t="n">
        <v>0.6</v>
      </c>
      <c r="M566" s="8" t="n">
        <v>0.43</v>
      </c>
      <c r="N566" s="234" t="n">
        <v>0.37</v>
      </c>
      <c r="O566" s="165"/>
      <c r="P566" s="165"/>
      <c r="Q566" s="165"/>
      <c r="R566" s="165"/>
      <c r="S566" s="165"/>
      <c r="T566" s="165"/>
      <c r="U566" s="165"/>
      <c r="V566" s="165"/>
      <c r="W566" s="165"/>
      <c r="X566" s="165"/>
      <c r="Y566" s="165"/>
      <c r="Z566" s="165"/>
    </row>
    <row r="567" customFormat="false" ht="12.75" hidden="false" customHeight="false" outlineLevel="0" collapsed="false">
      <c r="A567" s="223" t="n">
        <v>23</v>
      </c>
      <c r="B567" s="8" t="n">
        <v>70</v>
      </c>
      <c r="C567" s="231" t="n">
        <v>0.43</v>
      </c>
      <c r="D567" s="231" t="n">
        <v>0.57</v>
      </c>
      <c r="E567" s="231" t="n">
        <v>0.79</v>
      </c>
      <c r="F567" s="231" t="n">
        <v>1.08</v>
      </c>
      <c r="G567" s="231" t="n">
        <v>1.36</v>
      </c>
      <c r="H567" s="231" t="n">
        <v>1.5</v>
      </c>
      <c r="I567" s="231" t="n">
        <v>1.42</v>
      </c>
      <c r="J567" s="231" t="n">
        <v>1.18</v>
      </c>
      <c r="K567" s="231" t="n">
        <v>0.87</v>
      </c>
      <c r="L567" s="231" t="n">
        <v>0.62</v>
      </c>
      <c r="M567" s="231" t="n">
        <v>0.45</v>
      </c>
      <c r="N567" s="232" t="n">
        <v>0.39</v>
      </c>
      <c r="O567" s="165"/>
      <c r="P567" s="165"/>
      <c r="Q567" s="165"/>
      <c r="R567" s="165"/>
      <c r="S567" s="165"/>
      <c r="T567" s="165"/>
      <c r="U567" s="165"/>
      <c r="V567" s="165"/>
      <c r="W567" s="165"/>
      <c r="X567" s="165"/>
      <c r="Y567" s="165"/>
      <c r="Z567" s="165"/>
    </row>
    <row r="568" customFormat="false" ht="12.75" hidden="false" customHeight="false" outlineLevel="0" collapsed="false">
      <c r="A568" s="223" t="n">
        <v>24</v>
      </c>
      <c r="B568" s="8" t="n">
        <v>70</v>
      </c>
      <c r="C568" s="8" t="n">
        <v>0.44</v>
      </c>
      <c r="D568" s="8" t="n">
        <v>0.58</v>
      </c>
      <c r="E568" s="8" t="n">
        <v>0.81</v>
      </c>
      <c r="F568" s="8" t="n">
        <v>1.1</v>
      </c>
      <c r="G568" s="8" t="n">
        <v>1.38</v>
      </c>
      <c r="H568" s="8" t="n">
        <v>1.53</v>
      </c>
      <c r="I568" s="8" t="n">
        <v>1.45</v>
      </c>
      <c r="J568" s="8" t="n">
        <v>1.2</v>
      </c>
      <c r="K568" s="8" t="n">
        <v>0.89</v>
      </c>
      <c r="L568" s="8" t="n">
        <v>0.63</v>
      </c>
      <c r="M568" s="8" t="n">
        <v>0.46</v>
      </c>
      <c r="N568" s="234" t="n">
        <v>0.4</v>
      </c>
      <c r="O568" s="165"/>
      <c r="P568" s="165"/>
      <c r="Q568" s="165"/>
      <c r="R568" s="165"/>
      <c r="S568" s="165"/>
      <c r="T568" s="165"/>
      <c r="U568" s="165"/>
      <c r="V568" s="165"/>
      <c r="W568" s="165"/>
      <c r="X568" s="165"/>
      <c r="Y568" s="165"/>
      <c r="Z568" s="165"/>
    </row>
    <row r="569" customFormat="false" ht="12.75" hidden="false" customHeight="false" outlineLevel="0" collapsed="false">
      <c r="A569" s="223" t="n">
        <v>25</v>
      </c>
      <c r="B569" s="8" t="n">
        <v>70</v>
      </c>
      <c r="C569" s="231" t="n">
        <v>0.45</v>
      </c>
      <c r="D569" s="231" t="n">
        <v>0.59</v>
      </c>
      <c r="E569" s="231" t="n">
        <v>0.83</v>
      </c>
      <c r="F569" s="231" t="n">
        <v>1.13</v>
      </c>
      <c r="G569" s="231" t="n">
        <v>1.41</v>
      </c>
      <c r="H569" s="231" t="n">
        <v>1.56</v>
      </c>
      <c r="I569" s="231" t="n">
        <v>1.48</v>
      </c>
      <c r="J569" s="231" t="n">
        <v>1.22</v>
      </c>
      <c r="K569" s="231" t="n">
        <v>0.91</v>
      </c>
      <c r="L569" s="231" t="n">
        <v>0.65</v>
      </c>
      <c r="M569" s="231" t="n">
        <v>0.48</v>
      </c>
      <c r="N569" s="232" t="n">
        <v>0.41</v>
      </c>
      <c r="O569" s="165"/>
      <c r="P569" s="165"/>
      <c r="Q569" s="165"/>
      <c r="R569" s="165"/>
      <c r="S569" s="165"/>
      <c r="T569" s="165"/>
      <c r="U569" s="165"/>
      <c r="V569" s="165"/>
      <c r="W569" s="165"/>
      <c r="X569" s="165"/>
      <c r="Y569" s="165"/>
      <c r="Z569" s="165"/>
    </row>
    <row r="570" customFormat="false" ht="12.75" hidden="false" customHeight="false" outlineLevel="0" collapsed="false">
      <c r="A570" s="223" t="n">
        <v>26</v>
      </c>
      <c r="B570" s="8" t="n">
        <v>70</v>
      </c>
      <c r="C570" s="8" t="n">
        <v>0.46</v>
      </c>
      <c r="D570" s="8" t="n">
        <v>0.6</v>
      </c>
      <c r="E570" s="8" t="n">
        <v>0.84</v>
      </c>
      <c r="F570" s="8" t="n">
        <v>1.15</v>
      </c>
      <c r="G570" s="8" t="n">
        <v>1.44</v>
      </c>
      <c r="H570" s="8" t="n">
        <v>1.59</v>
      </c>
      <c r="I570" s="8" t="n">
        <v>1.51</v>
      </c>
      <c r="J570" s="8" t="n">
        <v>1.24</v>
      </c>
      <c r="K570" s="8" t="n">
        <v>0.92</v>
      </c>
      <c r="L570" s="8" t="n">
        <v>0.66</v>
      </c>
      <c r="M570" s="8" t="n">
        <v>0.49</v>
      </c>
      <c r="N570" s="234" t="n">
        <v>0.42</v>
      </c>
      <c r="O570" s="165"/>
      <c r="P570" s="165"/>
      <c r="Q570" s="165"/>
      <c r="R570" s="165"/>
      <c r="S570" s="165"/>
      <c r="T570" s="165"/>
      <c r="U570" s="165"/>
      <c r="V570" s="165"/>
      <c r="W570" s="165"/>
      <c r="X570" s="165"/>
      <c r="Y570" s="165"/>
      <c r="Z570" s="165"/>
    </row>
    <row r="571" customFormat="false" ht="12.75" hidden="false" customHeight="false" outlineLevel="0" collapsed="false">
      <c r="A571" s="223" t="n">
        <v>27</v>
      </c>
      <c r="B571" s="8" t="n">
        <v>70</v>
      </c>
      <c r="C571" s="231" t="n">
        <v>0.48</v>
      </c>
      <c r="D571" s="231" t="n">
        <v>0.62</v>
      </c>
      <c r="E571" s="231" t="n">
        <v>0.86</v>
      </c>
      <c r="F571" s="231" t="n">
        <v>1.17</v>
      </c>
      <c r="G571" s="231" t="n">
        <v>1.47</v>
      </c>
      <c r="H571" s="231" t="n">
        <v>1.63</v>
      </c>
      <c r="I571" s="231" t="n">
        <v>1.54</v>
      </c>
      <c r="J571" s="231" t="n">
        <v>1.27</v>
      </c>
      <c r="K571" s="231" t="n">
        <v>0.94</v>
      </c>
      <c r="L571" s="231" t="n">
        <v>0.68</v>
      </c>
      <c r="M571" s="231" t="n">
        <v>0.5</v>
      </c>
      <c r="N571" s="232" t="n">
        <v>0.44</v>
      </c>
      <c r="O571" s="165"/>
      <c r="P571" s="165"/>
      <c r="Q571" s="165"/>
      <c r="R571" s="165"/>
      <c r="S571" s="165"/>
      <c r="T571" s="165"/>
      <c r="U571" s="165"/>
      <c r="V571" s="165"/>
      <c r="W571" s="165"/>
      <c r="X571" s="165"/>
      <c r="Y571" s="165"/>
      <c r="Z571" s="165"/>
    </row>
    <row r="572" customFormat="false" ht="12.75" hidden="false" customHeight="false" outlineLevel="0" collapsed="false">
      <c r="A572" s="223" t="n">
        <v>28</v>
      </c>
      <c r="B572" s="8" t="n">
        <v>70</v>
      </c>
      <c r="C572" s="8" t="n">
        <v>0.49</v>
      </c>
      <c r="D572" s="8" t="n">
        <v>0.63</v>
      </c>
      <c r="E572" s="8" t="n">
        <v>0.88</v>
      </c>
      <c r="F572" s="8" t="n">
        <v>1.19</v>
      </c>
      <c r="G572" s="8" t="n">
        <v>1.5</v>
      </c>
      <c r="H572" s="8" t="n">
        <v>1.66</v>
      </c>
      <c r="I572" s="8" t="n">
        <v>1.57</v>
      </c>
      <c r="J572" s="8" t="n">
        <v>1.3</v>
      </c>
      <c r="K572" s="8" t="n">
        <v>0.96</v>
      </c>
      <c r="L572" s="8" t="n">
        <v>0.69</v>
      </c>
      <c r="M572" s="8" t="n">
        <v>0.51</v>
      </c>
      <c r="N572" s="234" t="n">
        <v>0.45</v>
      </c>
      <c r="O572" s="165"/>
      <c r="P572" s="165"/>
      <c r="Q572" s="165"/>
      <c r="R572" s="165"/>
      <c r="S572" s="165"/>
      <c r="T572" s="165"/>
      <c r="U572" s="165"/>
      <c r="V572" s="165"/>
      <c r="W572" s="165"/>
      <c r="X572" s="165"/>
      <c r="Y572" s="165"/>
      <c r="Z572" s="165"/>
    </row>
    <row r="573" customFormat="false" ht="12.75" hidden="false" customHeight="false" outlineLevel="0" collapsed="false">
      <c r="A573" s="223" t="n">
        <v>29</v>
      </c>
      <c r="B573" s="8" t="n">
        <v>70</v>
      </c>
      <c r="C573" s="231" t="n">
        <v>0.51</v>
      </c>
      <c r="D573" s="231" t="n">
        <v>0.65</v>
      </c>
      <c r="E573" s="231" t="n">
        <v>0.9</v>
      </c>
      <c r="F573" s="231" t="n">
        <v>1.22</v>
      </c>
      <c r="G573" s="231" t="n">
        <v>1.53</v>
      </c>
      <c r="H573" s="231" t="n">
        <v>1.7</v>
      </c>
      <c r="I573" s="231" t="n">
        <v>1.61</v>
      </c>
      <c r="J573" s="231" t="n">
        <v>1.33</v>
      </c>
      <c r="K573" s="231" t="n">
        <v>0.98</v>
      </c>
      <c r="L573" s="231" t="n">
        <v>0.71</v>
      </c>
      <c r="M573" s="231" t="n">
        <v>0.53</v>
      </c>
      <c r="N573" s="232" t="n">
        <v>0.46</v>
      </c>
      <c r="O573" s="165"/>
      <c r="P573" s="165"/>
      <c r="Q573" s="165"/>
      <c r="R573" s="165"/>
      <c r="S573" s="165"/>
      <c r="T573" s="165"/>
      <c r="U573" s="165"/>
      <c r="V573" s="165"/>
      <c r="W573" s="165"/>
      <c r="X573" s="165"/>
      <c r="Y573" s="165"/>
      <c r="Z573" s="165"/>
    </row>
    <row r="574" customFormat="false" ht="12.75" hidden="false" customHeight="false" outlineLevel="0" collapsed="false">
      <c r="A574" s="223" t="n">
        <v>30</v>
      </c>
      <c r="B574" s="8" t="n">
        <v>70</v>
      </c>
      <c r="C574" s="8" t="n">
        <v>0.52</v>
      </c>
      <c r="D574" s="8" t="n">
        <v>0.66</v>
      </c>
      <c r="E574" s="8" t="n">
        <v>0.91</v>
      </c>
      <c r="F574" s="8" t="n">
        <v>1.24</v>
      </c>
      <c r="G574" s="8" t="n">
        <v>1.56</v>
      </c>
      <c r="H574" s="8" t="n">
        <v>1.74</v>
      </c>
      <c r="I574" s="8" t="n">
        <v>1.64</v>
      </c>
      <c r="J574" s="8" t="n">
        <v>1.35</v>
      </c>
      <c r="K574" s="8" t="n">
        <v>1</v>
      </c>
      <c r="L574" s="8" t="n">
        <v>0.72</v>
      </c>
      <c r="M574" s="8" t="n">
        <v>0.54</v>
      </c>
      <c r="N574" s="234" t="n">
        <v>0.47</v>
      </c>
      <c r="O574" s="165"/>
      <c r="P574" s="165"/>
      <c r="Q574" s="165"/>
      <c r="R574" s="165"/>
      <c r="S574" s="165"/>
      <c r="T574" s="165"/>
      <c r="U574" s="165"/>
      <c r="V574" s="165"/>
      <c r="W574" s="165"/>
      <c r="X574" s="165"/>
      <c r="Y574" s="165"/>
      <c r="Z574" s="165"/>
    </row>
    <row r="575" customFormat="false" ht="12.75" hidden="false" customHeight="false" outlineLevel="0" collapsed="false">
      <c r="A575" s="223" t="n">
        <v>31</v>
      </c>
      <c r="B575" s="8" t="n">
        <v>70</v>
      </c>
      <c r="C575" s="231" t="n">
        <v>0.53</v>
      </c>
      <c r="D575" s="231" t="n">
        <v>0.68</v>
      </c>
      <c r="E575" s="231" t="n">
        <v>0.93</v>
      </c>
      <c r="F575" s="231" t="n">
        <v>1.27</v>
      </c>
      <c r="G575" s="231" t="n">
        <v>1.6</v>
      </c>
      <c r="H575" s="231" t="n">
        <v>1.78</v>
      </c>
      <c r="I575" s="231" t="n">
        <v>1.68</v>
      </c>
      <c r="J575" s="231" t="n">
        <v>1.38</v>
      </c>
      <c r="K575" s="231" t="n">
        <v>1.02</v>
      </c>
      <c r="L575" s="231" t="n">
        <v>0.74</v>
      </c>
      <c r="M575" s="231" t="n">
        <v>0.56</v>
      </c>
      <c r="N575" s="232" t="n">
        <v>0.49</v>
      </c>
      <c r="O575" s="165"/>
      <c r="P575" s="165"/>
      <c r="Q575" s="165"/>
      <c r="R575" s="165"/>
      <c r="S575" s="165"/>
      <c r="T575" s="165"/>
      <c r="U575" s="165"/>
      <c r="V575" s="165"/>
      <c r="W575" s="165"/>
      <c r="X575" s="165"/>
      <c r="Y575" s="165"/>
      <c r="Z575" s="165"/>
    </row>
    <row r="576" customFormat="false" ht="12.75" hidden="false" customHeight="false" outlineLevel="0" collapsed="false">
      <c r="A576" s="223" t="n">
        <v>32</v>
      </c>
      <c r="B576" s="8" t="n">
        <v>70</v>
      </c>
      <c r="C576" s="8" t="n">
        <v>0.54</v>
      </c>
      <c r="D576" s="8" t="n">
        <v>0.69</v>
      </c>
      <c r="E576" s="8" t="n">
        <v>0.95</v>
      </c>
      <c r="F576" s="8" t="n">
        <v>1.29</v>
      </c>
      <c r="G576" s="8" t="n">
        <v>1.63</v>
      </c>
      <c r="H576" s="8" t="n">
        <v>1.82</v>
      </c>
      <c r="I576" s="8" t="n">
        <v>1.72</v>
      </c>
      <c r="J576" s="8" t="n">
        <v>1.41</v>
      </c>
      <c r="K576" s="8" t="n">
        <v>1.04</v>
      </c>
      <c r="L576" s="8" t="n">
        <v>0.75</v>
      </c>
      <c r="M576" s="8" t="n">
        <v>0.57</v>
      </c>
      <c r="N576" s="234" t="n">
        <v>0.5</v>
      </c>
      <c r="O576" s="165"/>
      <c r="P576" s="165"/>
      <c r="Q576" s="165"/>
      <c r="R576" s="165"/>
      <c r="S576" s="165"/>
      <c r="T576" s="165"/>
      <c r="U576" s="165"/>
      <c r="V576" s="165"/>
      <c r="W576" s="165"/>
      <c r="X576" s="165"/>
      <c r="Y576" s="165"/>
      <c r="Z576" s="165"/>
    </row>
    <row r="577" customFormat="false" ht="12.75" hidden="false" customHeight="false" outlineLevel="0" collapsed="false">
      <c r="A577" s="223" t="n">
        <v>33</v>
      </c>
      <c r="B577" s="8" t="n">
        <v>70</v>
      </c>
      <c r="C577" s="231" t="n">
        <v>0.56</v>
      </c>
      <c r="D577" s="231" t="n">
        <v>0.71</v>
      </c>
      <c r="E577" s="231" t="n">
        <v>0.97</v>
      </c>
      <c r="F577" s="231" t="n">
        <v>1.32</v>
      </c>
      <c r="G577" s="231" t="n">
        <v>1.67</v>
      </c>
      <c r="H577" s="231" t="n">
        <v>1.87</v>
      </c>
      <c r="I577" s="231" t="n">
        <v>1.77</v>
      </c>
      <c r="J577" s="231" t="n">
        <v>1.44</v>
      </c>
      <c r="K577" s="231" t="n">
        <v>1.06</v>
      </c>
      <c r="L577" s="231" t="n">
        <v>0.77</v>
      </c>
      <c r="M577" s="231" t="n">
        <v>0.58</v>
      </c>
      <c r="N577" s="232" t="n">
        <v>0.52</v>
      </c>
      <c r="O577" s="165"/>
      <c r="P577" s="165"/>
      <c r="Q577" s="165"/>
      <c r="R577" s="165"/>
      <c r="S577" s="165"/>
      <c r="T577" s="165"/>
      <c r="U577" s="165"/>
      <c r="V577" s="165"/>
      <c r="W577" s="165"/>
      <c r="X577" s="165"/>
      <c r="Y577" s="165"/>
      <c r="Z577" s="165"/>
    </row>
    <row r="578" customFormat="false" ht="12.75" hidden="false" customHeight="false" outlineLevel="0" collapsed="false">
      <c r="A578" s="223" t="n">
        <v>34</v>
      </c>
      <c r="B578" s="8" t="n">
        <v>70</v>
      </c>
      <c r="C578" s="8" t="n">
        <v>0.57</v>
      </c>
      <c r="D578" s="8" t="n">
        <v>0.72</v>
      </c>
      <c r="E578" s="8" t="n">
        <v>0.99</v>
      </c>
      <c r="F578" s="8" t="n">
        <v>1.35</v>
      </c>
      <c r="G578" s="8" t="n">
        <v>1.71</v>
      </c>
      <c r="H578" s="8" t="n">
        <v>1.91</v>
      </c>
      <c r="I578" s="8" t="n">
        <v>1.81</v>
      </c>
      <c r="J578" s="8" t="n">
        <v>1.47</v>
      </c>
      <c r="K578" s="8" t="n">
        <v>1.08</v>
      </c>
      <c r="L578" s="8" t="n">
        <v>0.78</v>
      </c>
      <c r="M578" s="8" t="n">
        <v>0.59</v>
      </c>
      <c r="N578" s="234" t="n">
        <v>0.53</v>
      </c>
      <c r="O578" s="165"/>
      <c r="P578" s="165"/>
      <c r="Q578" s="165"/>
      <c r="R578" s="165"/>
      <c r="S578" s="165"/>
      <c r="T578" s="165"/>
      <c r="U578" s="165"/>
      <c r="V578" s="165"/>
      <c r="W578" s="165"/>
      <c r="X578" s="165"/>
      <c r="Y578" s="165"/>
      <c r="Z578" s="165"/>
    </row>
    <row r="579" customFormat="false" ht="12.75" hidden="false" customHeight="false" outlineLevel="0" collapsed="false">
      <c r="A579" s="223" t="n">
        <v>35</v>
      </c>
      <c r="B579" s="8" t="n">
        <v>70</v>
      </c>
      <c r="C579" s="231" t="n">
        <v>0.59</v>
      </c>
      <c r="D579" s="231" t="n">
        <v>0.74</v>
      </c>
      <c r="E579" s="231" t="n">
        <v>1.01</v>
      </c>
      <c r="F579" s="231" t="n">
        <v>1.38</v>
      </c>
      <c r="G579" s="231" t="n">
        <v>1.75</v>
      </c>
      <c r="H579" s="231" t="n">
        <v>1.96</v>
      </c>
      <c r="I579" s="231" t="n">
        <v>1.85</v>
      </c>
      <c r="J579" s="231" t="n">
        <v>1.5</v>
      </c>
      <c r="K579" s="231" t="n">
        <v>1.11</v>
      </c>
      <c r="L579" s="231" t="n">
        <v>0.8</v>
      </c>
      <c r="M579" s="231" t="n">
        <v>0.61</v>
      </c>
      <c r="N579" s="232" t="n">
        <v>0.54</v>
      </c>
      <c r="O579" s="165"/>
      <c r="P579" s="165"/>
      <c r="Q579" s="165"/>
      <c r="R579" s="165"/>
      <c r="S579" s="165"/>
      <c r="T579" s="165"/>
      <c r="U579" s="165"/>
      <c r="V579" s="165"/>
      <c r="W579" s="165"/>
      <c r="X579" s="165"/>
      <c r="Y579" s="165"/>
      <c r="Z579" s="165"/>
    </row>
    <row r="580" customFormat="false" ht="12.75" hidden="false" customHeight="false" outlineLevel="0" collapsed="false">
      <c r="A580" s="223" t="n">
        <v>36</v>
      </c>
      <c r="B580" s="8" t="n">
        <v>70</v>
      </c>
      <c r="C580" s="8" t="n">
        <v>0.6</v>
      </c>
      <c r="D580" s="8" t="n">
        <v>0.76</v>
      </c>
      <c r="E580" s="8" t="n">
        <v>1.03</v>
      </c>
      <c r="F580" s="8" t="n">
        <v>1.4</v>
      </c>
      <c r="G580" s="8" t="n">
        <v>1.79</v>
      </c>
      <c r="H580" s="8" t="n">
        <v>2.01</v>
      </c>
      <c r="I580" s="8" t="n">
        <v>1.89</v>
      </c>
      <c r="J580" s="8" t="n">
        <v>1.53</v>
      </c>
      <c r="K580" s="8" t="n">
        <v>1.13</v>
      </c>
      <c r="L580" s="8" t="n">
        <v>0.82</v>
      </c>
      <c r="M580" s="8" t="n">
        <v>0.62</v>
      </c>
      <c r="N580" s="234" t="n">
        <v>0.55</v>
      </c>
      <c r="O580" s="165"/>
      <c r="P580" s="165"/>
      <c r="Q580" s="165"/>
      <c r="R580" s="165"/>
      <c r="S580" s="165"/>
      <c r="T580" s="165"/>
      <c r="U580" s="165"/>
      <c r="V580" s="165"/>
      <c r="W580" s="165"/>
      <c r="X580" s="165"/>
      <c r="Y580" s="165"/>
      <c r="Z580" s="165"/>
    </row>
    <row r="581" customFormat="false" ht="12.75" hidden="false" customHeight="false" outlineLevel="0" collapsed="false">
      <c r="A581" s="223" t="n">
        <v>37</v>
      </c>
      <c r="B581" s="8" t="n">
        <v>70</v>
      </c>
      <c r="C581" s="231" t="n">
        <v>0.61</v>
      </c>
      <c r="D581" s="231" t="n">
        <v>0.78</v>
      </c>
      <c r="E581" s="231" t="n">
        <v>1.05</v>
      </c>
      <c r="F581" s="231" t="n">
        <v>1.44</v>
      </c>
      <c r="G581" s="231" t="n">
        <v>1.84</v>
      </c>
      <c r="H581" s="231" t="n">
        <v>2.06</v>
      </c>
      <c r="I581" s="231" t="n">
        <v>1.94</v>
      </c>
      <c r="J581" s="231" t="n">
        <v>1.57</v>
      </c>
      <c r="K581" s="231" t="n">
        <v>1.16</v>
      </c>
      <c r="L581" s="231" t="n">
        <v>0.84</v>
      </c>
      <c r="M581" s="231" t="n">
        <v>0.64</v>
      </c>
      <c r="N581" s="232" t="n">
        <v>0.57</v>
      </c>
      <c r="O581" s="165"/>
      <c r="P581" s="165"/>
      <c r="Q581" s="165"/>
      <c r="R581" s="165"/>
      <c r="S581" s="165"/>
      <c r="T581" s="165"/>
      <c r="U581" s="165"/>
      <c r="V581" s="165"/>
      <c r="W581" s="165"/>
      <c r="X581" s="165"/>
      <c r="Y581" s="165"/>
      <c r="Z581" s="165"/>
    </row>
    <row r="582" customFormat="false" ht="12.75" hidden="false" customHeight="false" outlineLevel="0" collapsed="false">
      <c r="A582" s="223" t="n">
        <v>38</v>
      </c>
      <c r="B582" s="8" t="n">
        <v>70</v>
      </c>
      <c r="C582" s="8" t="n">
        <v>0.62</v>
      </c>
      <c r="D582" s="8" t="n">
        <v>0.79</v>
      </c>
      <c r="E582" s="8" t="n">
        <v>1.07</v>
      </c>
      <c r="F582" s="8" t="n">
        <v>1.47</v>
      </c>
      <c r="G582" s="8" t="n">
        <v>1.88</v>
      </c>
      <c r="H582" s="8" t="n">
        <v>2.11</v>
      </c>
      <c r="I582" s="8" t="n">
        <v>1.99</v>
      </c>
      <c r="J582" s="8" t="n">
        <v>1.6</v>
      </c>
      <c r="K582" s="8" t="n">
        <v>1.18</v>
      </c>
      <c r="L582" s="8" t="n">
        <v>0.85</v>
      </c>
      <c r="M582" s="8" t="n">
        <v>0.65</v>
      </c>
      <c r="N582" s="234" t="n">
        <v>0.58</v>
      </c>
      <c r="O582" s="165"/>
      <c r="P582" s="165"/>
      <c r="Q582" s="165"/>
      <c r="R582" s="165"/>
      <c r="S582" s="165"/>
      <c r="T582" s="165"/>
      <c r="U582" s="165"/>
      <c r="V582" s="165"/>
      <c r="W582" s="165"/>
      <c r="X582" s="165"/>
      <c r="Y582" s="165"/>
      <c r="Z582" s="165"/>
    </row>
    <row r="583" customFormat="false" ht="12.75" hidden="false" customHeight="false" outlineLevel="0" collapsed="false">
      <c r="A583" s="223" t="n">
        <v>39</v>
      </c>
      <c r="B583" s="8" t="n">
        <v>70</v>
      </c>
      <c r="C583" s="231" t="n">
        <v>0.64</v>
      </c>
      <c r="D583" s="231" t="n">
        <v>0.81</v>
      </c>
      <c r="E583" s="231" t="n">
        <v>1.1</v>
      </c>
      <c r="F583" s="231" t="n">
        <v>1.5</v>
      </c>
      <c r="G583" s="231" t="n">
        <v>1.93</v>
      </c>
      <c r="H583" s="231" t="n">
        <v>2.17</v>
      </c>
      <c r="I583" s="231" t="n">
        <v>2.04</v>
      </c>
      <c r="J583" s="231" t="n">
        <v>1.64</v>
      </c>
      <c r="K583" s="231" t="n">
        <v>1.2</v>
      </c>
      <c r="L583" s="231" t="n">
        <v>0.87</v>
      </c>
      <c r="M583" s="231" t="n">
        <v>0.67</v>
      </c>
      <c r="N583" s="232" t="n">
        <v>0.59</v>
      </c>
      <c r="O583" s="165"/>
      <c r="P583" s="165"/>
      <c r="Q583" s="165"/>
      <c r="R583" s="165"/>
      <c r="S583" s="165"/>
      <c r="T583" s="165"/>
      <c r="U583" s="165"/>
      <c r="V583" s="165"/>
      <c r="W583" s="165"/>
      <c r="X583" s="165"/>
      <c r="Y583" s="165"/>
      <c r="Z583" s="165"/>
    </row>
    <row r="584" customFormat="false" ht="12.75" hidden="false" customHeight="false" outlineLevel="0" collapsed="false">
      <c r="A584" s="223" t="n">
        <v>40</v>
      </c>
      <c r="B584" s="8" t="n">
        <v>70</v>
      </c>
      <c r="C584" s="8" t="n">
        <v>0.65</v>
      </c>
      <c r="D584" s="8" t="n">
        <v>0.82</v>
      </c>
      <c r="E584" s="8" t="n">
        <v>1.12</v>
      </c>
      <c r="F584" s="8" t="n">
        <v>1.53</v>
      </c>
      <c r="G584" s="8" t="n">
        <v>1.98</v>
      </c>
      <c r="H584" s="8" t="n">
        <v>2.23</v>
      </c>
      <c r="I584" s="8" t="n">
        <v>2.09</v>
      </c>
      <c r="J584" s="8" t="n">
        <v>1.68</v>
      </c>
      <c r="K584" s="8" t="n">
        <v>1.22</v>
      </c>
      <c r="L584" s="8" t="n">
        <v>0.88</v>
      </c>
      <c r="M584" s="8" t="n">
        <v>0.68</v>
      </c>
      <c r="N584" s="234" t="n">
        <v>0.6</v>
      </c>
      <c r="O584" s="165"/>
      <c r="P584" s="165"/>
      <c r="Q584" s="165"/>
      <c r="R584" s="165"/>
      <c r="S584" s="165"/>
      <c r="T584" s="165"/>
      <c r="U584" s="165"/>
      <c r="V584" s="165"/>
      <c r="W584" s="165"/>
      <c r="X584" s="165"/>
      <c r="Y584" s="165"/>
      <c r="Z584" s="165"/>
    </row>
    <row r="585" customFormat="false" ht="12.75" hidden="false" customHeight="false" outlineLevel="0" collapsed="false">
      <c r="A585" s="223" t="n">
        <v>41</v>
      </c>
      <c r="B585" s="8" t="n">
        <v>70</v>
      </c>
      <c r="C585" s="231" t="n">
        <v>0.67</v>
      </c>
      <c r="D585" s="231" t="n">
        <v>0.84</v>
      </c>
      <c r="E585" s="231" t="n">
        <v>1.14</v>
      </c>
      <c r="F585" s="231" t="n">
        <v>1.57</v>
      </c>
      <c r="G585" s="231" t="n">
        <v>2.03</v>
      </c>
      <c r="H585" s="231" t="n">
        <v>2.3</v>
      </c>
      <c r="I585" s="231" t="n">
        <v>2.15</v>
      </c>
      <c r="J585" s="231" t="n">
        <v>1.72</v>
      </c>
      <c r="K585" s="231" t="n">
        <v>1.25</v>
      </c>
      <c r="L585" s="231" t="n">
        <v>0.9</v>
      </c>
      <c r="M585" s="231" t="n">
        <v>0.7</v>
      </c>
      <c r="N585" s="232" t="n">
        <v>0.62</v>
      </c>
      <c r="O585" s="165"/>
      <c r="P585" s="165"/>
      <c r="Q585" s="165"/>
      <c r="R585" s="165"/>
      <c r="S585" s="165"/>
      <c r="T585" s="165"/>
      <c r="U585" s="165"/>
      <c r="V585" s="165"/>
      <c r="W585" s="165"/>
      <c r="X585" s="165"/>
      <c r="Y585" s="165"/>
      <c r="Z585" s="165"/>
    </row>
    <row r="586" customFormat="false" ht="12.75" hidden="false" customHeight="false" outlineLevel="0" collapsed="false">
      <c r="A586" s="223" t="n">
        <v>42</v>
      </c>
      <c r="B586" s="8" t="n">
        <v>70</v>
      </c>
      <c r="C586" s="8" t="n">
        <v>0.68</v>
      </c>
      <c r="D586" s="8" t="n">
        <v>0.85</v>
      </c>
      <c r="E586" s="8" t="n">
        <v>1.16</v>
      </c>
      <c r="F586" s="8" t="n">
        <v>1.6</v>
      </c>
      <c r="G586" s="8" t="n">
        <v>2.08</v>
      </c>
      <c r="H586" s="8" t="n">
        <v>2.36</v>
      </c>
      <c r="I586" s="8" t="n">
        <v>2.21</v>
      </c>
      <c r="J586" s="8" t="n">
        <v>1.76</v>
      </c>
      <c r="K586" s="8" t="n">
        <v>1.28</v>
      </c>
      <c r="L586" s="8" t="n">
        <v>0.92</v>
      </c>
      <c r="M586" s="8" t="n">
        <v>0.71</v>
      </c>
      <c r="N586" s="234" t="n">
        <v>0.63</v>
      </c>
      <c r="O586" s="165"/>
      <c r="P586" s="165"/>
      <c r="Q586" s="165"/>
      <c r="R586" s="165"/>
      <c r="S586" s="165"/>
      <c r="T586" s="165"/>
      <c r="U586" s="165"/>
      <c r="V586" s="165"/>
      <c r="W586" s="165"/>
      <c r="X586" s="165"/>
      <c r="Y586" s="165"/>
      <c r="Z586" s="165"/>
    </row>
    <row r="587" customFormat="false" ht="12.75" hidden="false" customHeight="false" outlineLevel="0" collapsed="false">
      <c r="A587" s="223" t="n">
        <v>43</v>
      </c>
      <c r="B587" s="8" t="n">
        <v>70</v>
      </c>
      <c r="C587" s="231" t="n">
        <v>0.7</v>
      </c>
      <c r="D587" s="231" t="n">
        <v>0.87</v>
      </c>
      <c r="E587" s="231" t="n">
        <v>1.19</v>
      </c>
      <c r="F587" s="231" t="n">
        <v>1.64</v>
      </c>
      <c r="G587" s="231" t="n">
        <v>2.14</v>
      </c>
      <c r="H587" s="231" t="n">
        <v>2.43</v>
      </c>
      <c r="I587" s="231" t="n">
        <v>2.27</v>
      </c>
      <c r="J587" s="231" t="n">
        <v>1.8</v>
      </c>
      <c r="K587" s="231" t="n">
        <v>1.31</v>
      </c>
      <c r="L587" s="231" t="n">
        <v>0.94</v>
      </c>
      <c r="M587" s="231" t="n">
        <v>0.73</v>
      </c>
      <c r="N587" s="232" t="n">
        <v>0.65</v>
      </c>
      <c r="O587" s="165"/>
      <c r="P587" s="165"/>
      <c r="Q587" s="165"/>
      <c r="R587" s="165"/>
      <c r="S587" s="165"/>
      <c r="T587" s="165"/>
      <c r="U587" s="165"/>
      <c r="V587" s="165"/>
      <c r="W587" s="165"/>
      <c r="X587" s="165"/>
      <c r="Y587" s="165"/>
      <c r="Z587" s="165"/>
    </row>
    <row r="588" customFormat="false" ht="12.75" hidden="false" customHeight="false" outlineLevel="0" collapsed="false">
      <c r="A588" s="223" t="n">
        <v>44</v>
      </c>
      <c r="B588" s="8" t="n">
        <v>70</v>
      </c>
      <c r="C588" s="231" t="n">
        <v>0.71</v>
      </c>
      <c r="D588" s="231" t="n">
        <v>0.89</v>
      </c>
      <c r="E588" s="231" t="n">
        <v>1.21</v>
      </c>
      <c r="F588" s="231" t="n">
        <v>1.68</v>
      </c>
      <c r="G588" s="231" t="n">
        <v>2.19</v>
      </c>
      <c r="H588" s="231" t="n">
        <v>2.5</v>
      </c>
      <c r="I588" s="231" t="n">
        <v>2.33</v>
      </c>
      <c r="J588" s="231" t="n">
        <v>1.84</v>
      </c>
      <c r="K588" s="231" t="n">
        <v>1.33</v>
      </c>
      <c r="L588" s="231" t="n">
        <v>0.96</v>
      </c>
      <c r="M588" s="231" t="n">
        <v>0.74</v>
      </c>
      <c r="N588" s="232" t="n">
        <v>0.66</v>
      </c>
      <c r="O588" s="165"/>
      <c r="P588" s="165"/>
      <c r="Q588" s="165"/>
      <c r="R588" s="165"/>
      <c r="S588" s="165"/>
      <c r="T588" s="165"/>
      <c r="U588" s="165"/>
      <c r="V588" s="165"/>
      <c r="W588" s="165"/>
      <c r="X588" s="165"/>
      <c r="Y588" s="165"/>
      <c r="Z588" s="165"/>
    </row>
    <row r="589" customFormat="false" ht="12.75" hidden="false" customHeight="false" outlineLevel="0" collapsed="false">
      <c r="A589" s="223" t="n">
        <v>45</v>
      </c>
      <c r="B589" s="8" t="n">
        <v>70</v>
      </c>
      <c r="C589" s="231" t="n">
        <v>0.73</v>
      </c>
      <c r="D589" s="231" t="n">
        <v>0.91</v>
      </c>
      <c r="E589" s="231" t="n">
        <v>1.24</v>
      </c>
      <c r="F589" s="231" t="n">
        <v>1.72</v>
      </c>
      <c r="G589" s="231" t="n">
        <v>2.26</v>
      </c>
      <c r="H589" s="231" t="n">
        <v>2.58</v>
      </c>
      <c r="I589" s="231" t="n">
        <v>2.41</v>
      </c>
      <c r="J589" s="231" t="n">
        <v>1.89</v>
      </c>
      <c r="K589" s="231" t="n">
        <v>1.36</v>
      </c>
      <c r="L589" s="231" t="n">
        <v>0.98</v>
      </c>
      <c r="M589" s="231" t="n">
        <v>0.75</v>
      </c>
      <c r="N589" s="232" t="n">
        <v>0.67</v>
      </c>
      <c r="O589" s="165"/>
      <c r="P589" s="165"/>
      <c r="Q589" s="165"/>
      <c r="R589" s="165"/>
      <c r="S589" s="165"/>
      <c r="T589" s="165"/>
      <c r="U589" s="165"/>
      <c r="V589" s="165"/>
      <c r="W589" s="165"/>
      <c r="X589" s="165"/>
      <c r="Y589" s="165"/>
      <c r="Z589" s="165"/>
    </row>
    <row r="590" customFormat="false" ht="12.75" hidden="false" customHeight="false" outlineLevel="0" collapsed="false">
      <c r="A590" s="223" t="n">
        <v>46</v>
      </c>
      <c r="B590" s="8" t="n">
        <v>70</v>
      </c>
      <c r="C590" s="231" t="n">
        <v>0.74</v>
      </c>
      <c r="D590" s="231" t="n">
        <v>0.92</v>
      </c>
      <c r="E590" s="231" t="n">
        <v>1.26</v>
      </c>
      <c r="F590" s="231" t="n">
        <v>1.76</v>
      </c>
      <c r="G590" s="231" t="n">
        <v>2.32</v>
      </c>
      <c r="H590" s="231" t="n">
        <v>2.65</v>
      </c>
      <c r="I590" s="231" t="n">
        <v>2.48</v>
      </c>
      <c r="J590" s="231" t="n">
        <v>1.94</v>
      </c>
      <c r="K590" s="231" t="n">
        <v>1.39</v>
      </c>
      <c r="L590" s="231" t="n">
        <v>0.99</v>
      </c>
      <c r="M590" s="231" t="n">
        <v>0.76</v>
      </c>
      <c r="N590" s="232" t="n">
        <v>0.68</v>
      </c>
      <c r="O590" s="165"/>
      <c r="P590" s="165"/>
      <c r="Q590" s="165"/>
      <c r="R590" s="165"/>
      <c r="S590" s="165"/>
      <c r="T590" s="165"/>
      <c r="U590" s="165"/>
      <c r="V590" s="165"/>
      <c r="W590" s="165"/>
      <c r="X590" s="165"/>
      <c r="Y590" s="165"/>
      <c r="Z590" s="165"/>
    </row>
    <row r="591" customFormat="false" ht="12.75" hidden="false" customHeight="false" outlineLevel="0" collapsed="false">
      <c r="A591" s="223" t="n">
        <v>47</v>
      </c>
      <c r="B591" s="8" t="n">
        <v>70</v>
      </c>
      <c r="C591" s="231" t="n">
        <v>0.75</v>
      </c>
      <c r="D591" s="231" t="n">
        <v>0.94</v>
      </c>
      <c r="E591" s="231" t="n">
        <v>1.29</v>
      </c>
      <c r="F591" s="231" t="n">
        <v>1.81</v>
      </c>
      <c r="G591" s="231" t="n">
        <v>2.4</v>
      </c>
      <c r="H591" s="231" t="n">
        <v>2.73</v>
      </c>
      <c r="I591" s="231" t="n">
        <v>2.56</v>
      </c>
      <c r="J591" s="231" t="n">
        <v>2</v>
      </c>
      <c r="K591" s="231" t="n">
        <v>1.42</v>
      </c>
      <c r="L591" s="231" t="n">
        <v>1.01</v>
      </c>
      <c r="M591" s="231" t="n">
        <v>0.78</v>
      </c>
      <c r="N591" s="232" t="n">
        <v>0.7</v>
      </c>
      <c r="O591" s="165"/>
      <c r="P591" s="165"/>
      <c r="Q591" s="165"/>
      <c r="R591" s="165"/>
      <c r="S591" s="165"/>
      <c r="T591" s="165"/>
      <c r="U591" s="165"/>
      <c r="V591" s="165"/>
      <c r="W591" s="165"/>
      <c r="X591" s="165"/>
      <c r="Y591" s="165"/>
      <c r="Z591" s="165"/>
    </row>
    <row r="592" customFormat="false" ht="12.75" hidden="false" customHeight="false" outlineLevel="0" collapsed="false">
      <c r="A592" s="223" t="n">
        <v>48</v>
      </c>
      <c r="B592" s="8" t="n">
        <v>70</v>
      </c>
      <c r="C592" s="231" t="n">
        <v>0.76</v>
      </c>
      <c r="D592" s="231" t="n">
        <v>0.96</v>
      </c>
      <c r="E592" s="231" t="n">
        <v>1.31</v>
      </c>
      <c r="F592" s="231" t="n">
        <v>1.85</v>
      </c>
      <c r="G592" s="231" t="n">
        <v>2.47</v>
      </c>
      <c r="H592" s="231" t="n">
        <v>2.81</v>
      </c>
      <c r="I592" s="231" t="n">
        <v>2.63</v>
      </c>
      <c r="J592" s="231" t="n">
        <v>2.05</v>
      </c>
      <c r="K592" s="231" t="n">
        <v>1.45</v>
      </c>
      <c r="L592" s="231" t="n">
        <v>1.03</v>
      </c>
      <c r="M592" s="231" t="n">
        <v>0.79</v>
      </c>
      <c r="N592" s="232" t="n">
        <v>0.71</v>
      </c>
      <c r="O592" s="165"/>
      <c r="P592" s="165"/>
      <c r="Q592" s="165"/>
      <c r="R592" s="165"/>
      <c r="S592" s="165"/>
      <c r="T592" s="165"/>
      <c r="U592" s="165"/>
      <c r="V592" s="165"/>
      <c r="W592" s="165"/>
      <c r="X592" s="165"/>
      <c r="Y592" s="165"/>
      <c r="Z592" s="165"/>
    </row>
    <row r="593" customFormat="false" ht="12.75" hidden="false" customHeight="false" outlineLevel="0" collapsed="false">
      <c r="A593" s="223" t="n">
        <v>49</v>
      </c>
      <c r="B593" s="8" t="n">
        <v>70</v>
      </c>
      <c r="C593" s="231" t="n">
        <v>0.78</v>
      </c>
      <c r="D593" s="231" t="n">
        <v>0.98</v>
      </c>
      <c r="E593" s="231" t="n">
        <v>1.34</v>
      </c>
      <c r="F593" s="231" t="n">
        <v>1.9</v>
      </c>
      <c r="G593" s="231" t="n">
        <v>2.55</v>
      </c>
      <c r="H593" s="231" t="n">
        <v>2.91</v>
      </c>
      <c r="I593" s="231" t="n">
        <v>2.71</v>
      </c>
      <c r="J593" s="231" t="n">
        <v>2.11</v>
      </c>
      <c r="K593" s="231" t="n">
        <v>1.49</v>
      </c>
      <c r="L593" s="231" t="n">
        <v>1.05</v>
      </c>
      <c r="M593" s="231" t="n">
        <v>0.81</v>
      </c>
      <c r="N593" s="232" t="n">
        <v>0.73</v>
      </c>
      <c r="O593" s="165"/>
      <c r="P593" s="165"/>
      <c r="Q593" s="165"/>
      <c r="R593" s="165"/>
      <c r="S593" s="165"/>
      <c r="T593" s="165"/>
      <c r="U593" s="165"/>
      <c r="V593" s="165"/>
      <c r="W593" s="165"/>
      <c r="X593" s="165"/>
      <c r="Y593" s="165"/>
      <c r="Z593" s="165"/>
    </row>
    <row r="594" customFormat="false" ht="12.75" hidden="false" customHeight="false" outlineLevel="0" collapsed="false">
      <c r="A594" s="223" t="n">
        <v>50</v>
      </c>
      <c r="B594" s="8" t="n">
        <v>70</v>
      </c>
      <c r="C594" s="231" t="n">
        <v>0.79</v>
      </c>
      <c r="D594" s="231" t="n">
        <v>1</v>
      </c>
      <c r="E594" s="231" t="n">
        <v>1.37</v>
      </c>
      <c r="F594" s="231" t="n">
        <v>1.94</v>
      </c>
      <c r="G594" s="231" t="n">
        <v>2.62</v>
      </c>
      <c r="H594" s="231" t="n">
        <v>3.01</v>
      </c>
      <c r="I594" s="231" t="n">
        <v>2.79</v>
      </c>
      <c r="J594" s="231" t="n">
        <v>2.16</v>
      </c>
      <c r="K594" s="231" t="n">
        <v>1.52</v>
      </c>
      <c r="L594" s="231" t="n">
        <v>1.07</v>
      </c>
      <c r="M594" s="231" t="n">
        <v>0.82</v>
      </c>
      <c r="N594" s="232" t="n">
        <v>0.74</v>
      </c>
      <c r="O594" s="165"/>
      <c r="P594" s="165"/>
      <c r="Q594" s="165"/>
      <c r="R594" s="165"/>
      <c r="S594" s="165"/>
      <c r="T594" s="165"/>
      <c r="U594" s="165"/>
      <c r="V594" s="165"/>
      <c r="W594" s="165"/>
      <c r="X594" s="165"/>
      <c r="Y594" s="165"/>
      <c r="Z594" s="165"/>
    </row>
    <row r="595" customFormat="false" ht="12.75" hidden="false" customHeight="false" outlineLevel="0" collapsed="false">
      <c r="A595" s="223" t="n">
        <v>51</v>
      </c>
      <c r="B595" s="8" t="n">
        <v>70</v>
      </c>
      <c r="C595" s="231" t="n">
        <v>0.81</v>
      </c>
      <c r="D595" s="231" t="n">
        <v>1.02</v>
      </c>
      <c r="E595" s="231" t="n">
        <v>1.4</v>
      </c>
      <c r="F595" s="231" t="n">
        <v>2</v>
      </c>
      <c r="G595" s="231" t="n">
        <v>2.7</v>
      </c>
      <c r="H595" s="231" t="n">
        <v>3.1</v>
      </c>
      <c r="I595" s="231" t="n">
        <v>2.88</v>
      </c>
      <c r="J595" s="231" t="n">
        <v>2.22</v>
      </c>
      <c r="K595" s="231" t="n">
        <v>1.56</v>
      </c>
      <c r="L595" s="231" t="n">
        <v>1.1</v>
      </c>
      <c r="M595" s="231" t="n">
        <v>0.84</v>
      </c>
      <c r="N595" s="232" t="n">
        <v>0.75</v>
      </c>
      <c r="O595" s="165"/>
      <c r="P595" s="165"/>
      <c r="Q595" s="165"/>
      <c r="R595" s="165"/>
      <c r="S595" s="165"/>
      <c r="T595" s="165"/>
      <c r="U595" s="165"/>
      <c r="V595" s="165"/>
      <c r="W595" s="165"/>
      <c r="X595" s="165"/>
      <c r="Y595" s="165"/>
      <c r="Z595" s="165"/>
    </row>
    <row r="596" customFormat="false" ht="12.75" hidden="false" customHeight="false" outlineLevel="0" collapsed="false">
      <c r="A596" s="223" t="n">
        <v>52</v>
      </c>
      <c r="B596" s="8" t="n">
        <v>70</v>
      </c>
      <c r="C596" s="231" t="n">
        <v>0.71</v>
      </c>
      <c r="D596" s="231" t="n">
        <v>0.89</v>
      </c>
      <c r="E596" s="231" t="n">
        <v>1.21</v>
      </c>
      <c r="F596" s="231" t="n">
        <v>1.68</v>
      </c>
      <c r="G596" s="231" t="n">
        <v>2.19</v>
      </c>
      <c r="H596" s="231" t="n">
        <v>2.5</v>
      </c>
      <c r="I596" s="231" t="n">
        <v>2.33</v>
      </c>
      <c r="J596" s="231" t="n">
        <v>1.84</v>
      </c>
      <c r="K596" s="231" t="n">
        <v>1.33</v>
      </c>
      <c r="L596" s="231" t="n">
        <v>0.96</v>
      </c>
      <c r="M596" s="231" t="n">
        <v>0.74</v>
      </c>
      <c r="N596" s="232" t="n">
        <v>0.66</v>
      </c>
      <c r="O596" s="165"/>
      <c r="P596" s="165"/>
      <c r="Q596" s="165"/>
      <c r="R596" s="165"/>
      <c r="S596" s="165"/>
      <c r="T596" s="165"/>
      <c r="U596" s="165"/>
      <c r="V596" s="165"/>
      <c r="W596" s="165"/>
      <c r="X596" s="165"/>
      <c r="Y596" s="165"/>
      <c r="Z596" s="165"/>
    </row>
    <row r="597" customFormat="false" ht="12.75" hidden="false" customHeight="false" outlineLevel="0" collapsed="false">
      <c r="A597" s="223" t="n">
        <v>53</v>
      </c>
      <c r="B597" s="8" t="n">
        <v>70</v>
      </c>
      <c r="C597" s="231" t="n">
        <v>0.78</v>
      </c>
      <c r="D597" s="231" t="n">
        <v>0.99</v>
      </c>
      <c r="E597" s="231" t="n">
        <v>1.36</v>
      </c>
      <c r="F597" s="231" t="n">
        <v>1.92</v>
      </c>
      <c r="G597" s="231" t="n">
        <v>2.58</v>
      </c>
      <c r="H597" s="231" t="n">
        <v>2.96</v>
      </c>
      <c r="I597" s="231" t="n">
        <v>2.75</v>
      </c>
      <c r="J597" s="231" t="n">
        <v>2.13</v>
      </c>
      <c r="K597" s="231" t="n">
        <v>1.5</v>
      </c>
      <c r="L597" s="231" t="n">
        <v>1.06</v>
      </c>
      <c r="M597" s="231" t="n">
        <v>0.82</v>
      </c>
      <c r="N597" s="232" t="n">
        <v>0.73</v>
      </c>
      <c r="O597" s="165"/>
      <c r="P597" s="165"/>
      <c r="Q597" s="165"/>
      <c r="R597" s="165"/>
      <c r="S597" s="165"/>
      <c r="T597" s="165"/>
      <c r="U597" s="165"/>
      <c r="V597" s="165"/>
      <c r="W597" s="165"/>
      <c r="X597" s="165"/>
      <c r="Y597" s="165"/>
      <c r="Z597" s="165"/>
    </row>
    <row r="598" customFormat="false" ht="12.75" hidden="false" customHeight="false" outlineLevel="0" collapsed="false">
      <c r="A598" s="223" t="n">
        <v>54</v>
      </c>
      <c r="B598" s="8" t="n">
        <v>70</v>
      </c>
      <c r="C598" s="231" t="n">
        <v>0.79</v>
      </c>
      <c r="D598" s="231" t="n">
        <v>1</v>
      </c>
      <c r="E598" s="231" t="n">
        <v>1.37</v>
      </c>
      <c r="F598" s="231" t="n">
        <v>1.94</v>
      </c>
      <c r="G598" s="231" t="n">
        <v>2.62</v>
      </c>
      <c r="H598" s="231" t="n">
        <v>3</v>
      </c>
      <c r="I598" s="231" t="n">
        <v>2.79</v>
      </c>
      <c r="J598" s="231" t="n">
        <v>2.16</v>
      </c>
      <c r="K598" s="231" t="n">
        <v>1.52</v>
      </c>
      <c r="L598" s="231" t="n">
        <v>1.07</v>
      </c>
      <c r="M598" s="231" t="n">
        <v>0.82</v>
      </c>
      <c r="N598" s="232" t="n">
        <v>0.74</v>
      </c>
      <c r="O598" s="165"/>
      <c r="P598" s="165"/>
      <c r="Q598" s="165"/>
      <c r="R598" s="165"/>
      <c r="S598" s="165"/>
      <c r="T598" s="165"/>
      <c r="U598" s="165"/>
      <c r="V598" s="165"/>
      <c r="W598" s="165"/>
      <c r="X598" s="165"/>
      <c r="Y598" s="165"/>
      <c r="Z598" s="165"/>
    </row>
    <row r="599" customFormat="false" ht="12.75" hidden="false" customHeight="false" outlineLevel="0" collapsed="false">
      <c r="A599" s="226" t="n">
        <v>55</v>
      </c>
      <c r="B599" s="13" t="n">
        <v>70</v>
      </c>
      <c r="C599" s="231" t="n">
        <v>0.79</v>
      </c>
      <c r="D599" s="231" t="n">
        <v>1.01</v>
      </c>
      <c r="E599" s="231" t="n">
        <v>1.38</v>
      </c>
      <c r="F599" s="231" t="n">
        <v>1.96</v>
      </c>
      <c r="G599" s="231" t="n">
        <v>2.65</v>
      </c>
      <c r="H599" s="231" t="n">
        <v>3.04</v>
      </c>
      <c r="I599" s="231" t="n">
        <v>2.82</v>
      </c>
      <c r="J599" s="231" t="n">
        <v>2.18</v>
      </c>
      <c r="K599" s="231" t="n">
        <v>1.53</v>
      </c>
      <c r="L599" s="231" t="n">
        <v>1.08</v>
      </c>
      <c r="M599" s="231" t="n">
        <v>0.83</v>
      </c>
      <c r="N599" s="232" t="n">
        <v>0.74</v>
      </c>
      <c r="O599" s="165"/>
      <c r="P599" s="165"/>
      <c r="Q599" s="165"/>
      <c r="R599" s="165"/>
      <c r="S599" s="165"/>
      <c r="T599" s="165"/>
      <c r="U599" s="165"/>
      <c r="V599" s="165"/>
      <c r="W599" s="165"/>
      <c r="X599" s="165"/>
      <c r="Y599" s="165"/>
      <c r="Z599" s="165"/>
    </row>
    <row r="600" customFormat="false" ht="12.75" hidden="false" customHeight="false" outlineLevel="0" collapsed="false">
      <c r="A600" s="220" t="n">
        <v>18</v>
      </c>
      <c r="B600" s="2" t="n">
        <v>75</v>
      </c>
      <c r="C600" s="2" t="n">
        <v>0.3</v>
      </c>
      <c r="D600" s="2" t="n">
        <v>0.42</v>
      </c>
      <c r="E600" s="2" t="n">
        <v>0.65</v>
      </c>
      <c r="F600" s="2" t="n">
        <v>0.93</v>
      </c>
      <c r="G600" s="2" t="n">
        <v>1.18</v>
      </c>
      <c r="H600" s="2" t="n">
        <v>1.31</v>
      </c>
      <c r="I600" s="2" t="n">
        <v>1.24</v>
      </c>
      <c r="J600" s="2" t="n">
        <v>1.01</v>
      </c>
      <c r="K600" s="2" t="n">
        <v>0.72</v>
      </c>
      <c r="L600" s="2" t="n">
        <v>0.47</v>
      </c>
      <c r="M600" s="2" t="n">
        <v>0.32</v>
      </c>
      <c r="N600" s="233" t="n">
        <v>0.27</v>
      </c>
      <c r="O600" s="165"/>
      <c r="P600" s="165"/>
      <c r="Q600" s="165"/>
      <c r="R600" s="165"/>
      <c r="S600" s="165"/>
      <c r="T600" s="165"/>
      <c r="U600" s="165"/>
      <c r="V600" s="165"/>
      <c r="W600" s="165"/>
      <c r="X600" s="165"/>
      <c r="Y600" s="165"/>
      <c r="Z600" s="165"/>
    </row>
    <row r="601" customFormat="false" ht="12.75" hidden="false" customHeight="false" outlineLevel="0" collapsed="false">
      <c r="A601" s="223" t="n">
        <v>19</v>
      </c>
      <c r="B601" s="8" t="n">
        <v>75</v>
      </c>
      <c r="C601" s="231" t="n">
        <v>0.31</v>
      </c>
      <c r="D601" s="231" t="n">
        <v>0.44</v>
      </c>
      <c r="E601" s="231" t="n">
        <v>0.67</v>
      </c>
      <c r="F601" s="231" t="n">
        <v>0.95</v>
      </c>
      <c r="G601" s="231" t="n">
        <v>1.21</v>
      </c>
      <c r="H601" s="231" t="n">
        <v>1.34</v>
      </c>
      <c r="I601" s="231" t="n">
        <v>1.27</v>
      </c>
      <c r="J601" s="231" t="n">
        <v>1.04</v>
      </c>
      <c r="K601" s="231" t="n">
        <v>0.74</v>
      </c>
      <c r="L601" s="231" t="n">
        <v>0.49</v>
      </c>
      <c r="M601" s="231" t="n">
        <v>0.33</v>
      </c>
      <c r="N601" s="232" t="n">
        <v>0.28</v>
      </c>
      <c r="O601" s="165"/>
      <c r="P601" s="165"/>
      <c r="Q601" s="165"/>
      <c r="R601" s="165"/>
      <c r="S601" s="165"/>
      <c r="T601" s="165"/>
      <c r="U601" s="165"/>
      <c r="V601" s="165"/>
      <c r="W601" s="165"/>
      <c r="X601" s="165"/>
      <c r="Y601" s="165"/>
      <c r="Z601" s="165"/>
    </row>
    <row r="602" customFormat="false" ht="12.75" hidden="false" customHeight="false" outlineLevel="0" collapsed="false">
      <c r="A602" s="223" t="n">
        <v>20</v>
      </c>
      <c r="B602" s="8" t="n">
        <v>75</v>
      </c>
      <c r="C602" s="8" t="n">
        <v>0.32</v>
      </c>
      <c r="D602" s="8" t="n">
        <v>0.45</v>
      </c>
      <c r="E602" s="8" t="n">
        <v>0.68</v>
      </c>
      <c r="F602" s="8" t="n">
        <v>0.97</v>
      </c>
      <c r="G602" s="8" t="n">
        <v>1.23</v>
      </c>
      <c r="H602" s="8" t="n">
        <v>1.37</v>
      </c>
      <c r="I602" s="8" t="n">
        <v>1.3</v>
      </c>
      <c r="J602" s="8" t="n">
        <v>1.06</v>
      </c>
      <c r="K602" s="8" t="n">
        <v>0.76</v>
      </c>
      <c r="L602" s="8" t="n">
        <v>0.5</v>
      </c>
      <c r="M602" s="8" t="n">
        <v>0.34</v>
      </c>
      <c r="N602" s="234" t="n">
        <v>0.29</v>
      </c>
      <c r="O602" s="165"/>
      <c r="P602" s="165"/>
      <c r="Q602" s="165"/>
      <c r="R602" s="165"/>
      <c r="S602" s="165"/>
      <c r="T602" s="165"/>
      <c r="U602" s="165"/>
      <c r="V602" s="165"/>
      <c r="W602" s="165"/>
      <c r="X602" s="165"/>
      <c r="Y602" s="165"/>
      <c r="Z602" s="165"/>
    </row>
    <row r="603" customFormat="false" ht="12.75" hidden="false" customHeight="false" outlineLevel="0" collapsed="false">
      <c r="A603" s="223" t="n">
        <v>21</v>
      </c>
      <c r="B603" s="8" t="n">
        <v>75</v>
      </c>
      <c r="C603" s="231" t="n">
        <v>0.34</v>
      </c>
      <c r="D603" s="231" t="n">
        <v>0.47</v>
      </c>
      <c r="E603" s="231" t="n">
        <v>0.7</v>
      </c>
      <c r="F603" s="231" t="n">
        <v>0.99</v>
      </c>
      <c r="G603" s="231" t="n">
        <v>1.26</v>
      </c>
      <c r="H603" s="231" t="n">
        <v>1.4</v>
      </c>
      <c r="I603" s="231" t="n">
        <v>1.33</v>
      </c>
      <c r="J603" s="231" t="n">
        <v>1.08</v>
      </c>
      <c r="K603" s="231" t="n">
        <v>0.78</v>
      </c>
      <c r="L603" s="231" t="n">
        <v>0.52</v>
      </c>
      <c r="M603" s="231" t="n">
        <v>0.36</v>
      </c>
      <c r="N603" s="232" t="n">
        <v>0.3</v>
      </c>
      <c r="O603" s="165"/>
      <c r="P603" s="165"/>
      <c r="Q603" s="165"/>
      <c r="R603" s="165"/>
      <c r="S603" s="165"/>
      <c r="T603" s="165"/>
      <c r="U603" s="165"/>
      <c r="V603" s="165"/>
      <c r="W603" s="165"/>
      <c r="X603" s="165"/>
      <c r="Y603" s="165"/>
      <c r="Z603" s="165"/>
    </row>
    <row r="604" customFormat="false" ht="12.75" hidden="false" customHeight="false" outlineLevel="0" collapsed="false">
      <c r="A604" s="223" t="n">
        <v>22</v>
      </c>
      <c r="B604" s="8" t="n">
        <v>75</v>
      </c>
      <c r="C604" s="8" t="n">
        <v>0.35</v>
      </c>
      <c r="D604" s="8" t="n">
        <v>0.48</v>
      </c>
      <c r="E604" s="8" t="n">
        <v>0.71</v>
      </c>
      <c r="F604" s="8" t="n">
        <v>1.01</v>
      </c>
      <c r="G604" s="8" t="n">
        <v>1.29</v>
      </c>
      <c r="H604" s="8" t="n">
        <v>1.43</v>
      </c>
      <c r="I604" s="8" t="n">
        <v>1.36</v>
      </c>
      <c r="J604" s="8" t="n">
        <v>1.1</v>
      </c>
      <c r="K604" s="8" t="n">
        <v>0.8</v>
      </c>
      <c r="L604" s="8" t="n">
        <v>0.53</v>
      </c>
      <c r="M604" s="8" t="n">
        <v>0.37</v>
      </c>
      <c r="N604" s="234" t="n">
        <v>0.31</v>
      </c>
      <c r="O604" s="165"/>
      <c r="P604" s="165"/>
      <c r="Q604" s="165"/>
      <c r="R604" s="165"/>
      <c r="S604" s="165"/>
      <c r="T604" s="165"/>
      <c r="U604" s="165"/>
      <c r="V604" s="165"/>
      <c r="W604" s="165"/>
      <c r="X604" s="165"/>
      <c r="Y604" s="165"/>
      <c r="Z604" s="165"/>
    </row>
    <row r="605" customFormat="false" ht="12.75" hidden="false" customHeight="false" outlineLevel="0" collapsed="false">
      <c r="A605" s="223" t="n">
        <v>23</v>
      </c>
      <c r="B605" s="8" t="n">
        <v>75</v>
      </c>
      <c r="C605" s="231" t="n">
        <v>0.36</v>
      </c>
      <c r="D605" s="231" t="n">
        <v>0.5</v>
      </c>
      <c r="E605" s="231" t="n">
        <v>0.73</v>
      </c>
      <c r="F605" s="231" t="n">
        <v>1.03</v>
      </c>
      <c r="G605" s="231" t="n">
        <v>1.32</v>
      </c>
      <c r="H605" s="231" t="n">
        <v>1.47</v>
      </c>
      <c r="I605" s="231" t="n">
        <v>1.39</v>
      </c>
      <c r="J605" s="231" t="n">
        <v>1.13</v>
      </c>
      <c r="K605" s="231" t="n">
        <v>0.82</v>
      </c>
      <c r="L605" s="231" t="n">
        <v>0.55</v>
      </c>
      <c r="M605" s="231" t="n">
        <v>0.39</v>
      </c>
      <c r="N605" s="232" t="n">
        <v>0.33</v>
      </c>
      <c r="O605" s="165"/>
      <c r="P605" s="165"/>
      <c r="Q605" s="165"/>
      <c r="R605" s="165"/>
      <c r="S605" s="165"/>
      <c r="T605" s="165"/>
      <c r="U605" s="165"/>
      <c r="V605" s="165"/>
      <c r="W605" s="165"/>
      <c r="X605" s="165"/>
      <c r="Y605" s="165"/>
      <c r="Z605" s="165"/>
    </row>
    <row r="606" customFormat="false" ht="12.75" hidden="false" customHeight="false" outlineLevel="0" collapsed="false">
      <c r="A606" s="223" t="n">
        <v>24</v>
      </c>
      <c r="B606" s="8" t="n">
        <v>75</v>
      </c>
      <c r="C606" s="8" t="n">
        <v>0.37</v>
      </c>
      <c r="D606" s="8" t="n">
        <v>0.51</v>
      </c>
      <c r="E606" s="8" t="n">
        <v>0.75</v>
      </c>
      <c r="F606" s="8" t="n">
        <v>1.05</v>
      </c>
      <c r="G606" s="8" t="n">
        <v>1.34</v>
      </c>
      <c r="H606" s="8" t="n">
        <v>1.5</v>
      </c>
      <c r="I606" s="8" t="n">
        <v>1.42</v>
      </c>
      <c r="J606" s="8" t="n">
        <v>1.15</v>
      </c>
      <c r="K606" s="8" t="n">
        <v>0.83</v>
      </c>
      <c r="L606" s="8" t="n">
        <v>0.56</v>
      </c>
      <c r="M606" s="8" t="n">
        <v>0.4</v>
      </c>
      <c r="N606" s="234" t="n">
        <v>0.34</v>
      </c>
      <c r="O606" s="165"/>
      <c r="P606" s="165"/>
      <c r="Q606" s="165"/>
      <c r="R606" s="165"/>
      <c r="S606" s="165"/>
      <c r="T606" s="165"/>
      <c r="U606" s="165"/>
      <c r="V606" s="165"/>
      <c r="W606" s="165"/>
      <c r="X606" s="165"/>
      <c r="Y606" s="165"/>
      <c r="Z606" s="165"/>
    </row>
    <row r="607" customFormat="false" ht="12.75" hidden="false" customHeight="false" outlineLevel="0" collapsed="false">
      <c r="A607" s="223" t="n">
        <v>25</v>
      </c>
      <c r="B607" s="8" t="n">
        <v>75</v>
      </c>
      <c r="C607" s="231" t="n">
        <v>0.39</v>
      </c>
      <c r="D607" s="231" t="n">
        <v>0.53</v>
      </c>
      <c r="E607" s="231" t="n">
        <v>0.77</v>
      </c>
      <c r="F607" s="231" t="n">
        <v>1.08</v>
      </c>
      <c r="G607" s="231" t="n">
        <v>1.37</v>
      </c>
      <c r="H607" s="231" t="n">
        <v>1.53</v>
      </c>
      <c r="I607" s="231" t="n">
        <v>1.45</v>
      </c>
      <c r="J607" s="231" t="n">
        <v>1.18</v>
      </c>
      <c r="K607" s="231" t="n">
        <v>0.85</v>
      </c>
      <c r="L607" s="231" t="n">
        <v>0.58</v>
      </c>
      <c r="M607" s="231" t="n">
        <v>0.41</v>
      </c>
      <c r="N607" s="232" t="n">
        <v>0.35</v>
      </c>
      <c r="O607" s="165"/>
      <c r="P607" s="165"/>
      <c r="Q607" s="165"/>
      <c r="R607" s="165"/>
      <c r="S607" s="165"/>
      <c r="T607" s="165"/>
      <c r="U607" s="165"/>
      <c r="V607" s="165"/>
      <c r="W607" s="165"/>
      <c r="X607" s="165"/>
      <c r="Y607" s="165"/>
      <c r="Z607" s="165"/>
    </row>
    <row r="608" customFormat="false" ht="12.75" hidden="false" customHeight="false" outlineLevel="0" collapsed="false">
      <c r="A608" s="223" t="n">
        <v>26</v>
      </c>
      <c r="B608" s="8" t="n">
        <v>75</v>
      </c>
      <c r="C608" s="8" t="n">
        <v>0.4</v>
      </c>
      <c r="D608" s="8" t="n">
        <v>0.54</v>
      </c>
      <c r="E608" s="8" t="n">
        <v>0.78</v>
      </c>
      <c r="F608" s="8" t="n">
        <v>1.1</v>
      </c>
      <c r="G608" s="8" t="n">
        <v>1.4</v>
      </c>
      <c r="H608" s="8" t="n">
        <v>1.56</v>
      </c>
      <c r="I608" s="8" t="n">
        <v>1.48</v>
      </c>
      <c r="J608" s="8" t="n">
        <v>1.2</v>
      </c>
      <c r="K608" s="8" t="n">
        <v>0.87</v>
      </c>
      <c r="L608" s="8" t="n">
        <v>0.6</v>
      </c>
      <c r="M608" s="8" t="n">
        <v>0.42</v>
      </c>
      <c r="N608" s="234" t="n">
        <v>0.36</v>
      </c>
      <c r="O608" s="165"/>
      <c r="P608" s="165"/>
      <c r="Q608" s="165"/>
      <c r="R608" s="165"/>
      <c r="S608" s="165"/>
      <c r="T608" s="165"/>
      <c r="U608" s="165"/>
      <c r="V608" s="165"/>
      <c r="W608" s="165"/>
      <c r="X608" s="165"/>
      <c r="Y608" s="165"/>
      <c r="Z608" s="165"/>
    </row>
    <row r="609" customFormat="false" ht="12.75" hidden="false" customHeight="false" outlineLevel="0" collapsed="false">
      <c r="A609" s="223" t="n">
        <v>27</v>
      </c>
      <c r="B609" s="8" t="n">
        <v>75</v>
      </c>
      <c r="C609" s="231" t="n">
        <v>0.42</v>
      </c>
      <c r="D609" s="231" t="n">
        <v>0.56</v>
      </c>
      <c r="E609" s="231" t="n">
        <v>0.8</v>
      </c>
      <c r="F609" s="231" t="n">
        <v>1.13</v>
      </c>
      <c r="G609" s="231" t="n">
        <v>1.44</v>
      </c>
      <c r="H609" s="231" t="n">
        <v>1.6</v>
      </c>
      <c r="I609" s="231" t="n">
        <v>1.52</v>
      </c>
      <c r="J609" s="231" t="n">
        <v>1.23</v>
      </c>
      <c r="K609" s="231" t="n">
        <v>0.89</v>
      </c>
      <c r="L609" s="231" t="n">
        <v>0.62</v>
      </c>
      <c r="M609" s="231" t="n">
        <v>0.44</v>
      </c>
      <c r="N609" s="232" t="n">
        <v>0.38</v>
      </c>
      <c r="O609" s="165"/>
      <c r="P609" s="165"/>
      <c r="Q609" s="165"/>
      <c r="R609" s="165"/>
      <c r="S609" s="165"/>
      <c r="T609" s="165"/>
      <c r="U609" s="165"/>
      <c r="V609" s="165"/>
      <c r="W609" s="165"/>
      <c r="X609" s="165"/>
      <c r="Y609" s="165"/>
      <c r="Z609" s="165"/>
    </row>
    <row r="610" customFormat="false" ht="12.75" hidden="false" customHeight="false" outlineLevel="0" collapsed="false">
      <c r="A610" s="223" t="n">
        <v>28</v>
      </c>
      <c r="B610" s="8" t="n">
        <v>75</v>
      </c>
      <c r="C610" s="8" t="n">
        <v>0.43</v>
      </c>
      <c r="D610" s="8" t="n">
        <v>0.57</v>
      </c>
      <c r="E610" s="8" t="n">
        <v>0.82</v>
      </c>
      <c r="F610" s="8" t="n">
        <v>1.15</v>
      </c>
      <c r="G610" s="8" t="n">
        <v>1.47</v>
      </c>
      <c r="H610" s="8" t="n">
        <v>1.64</v>
      </c>
      <c r="I610" s="8" t="n">
        <v>1.55</v>
      </c>
      <c r="J610" s="8" t="n">
        <v>1.26</v>
      </c>
      <c r="K610" s="8" t="n">
        <v>0.91</v>
      </c>
      <c r="L610" s="8" t="n">
        <v>0.63</v>
      </c>
      <c r="M610" s="8" t="n">
        <v>0.45</v>
      </c>
      <c r="N610" s="234" t="n">
        <v>0.39</v>
      </c>
      <c r="O610" s="165"/>
      <c r="P610" s="165"/>
      <c r="Q610" s="165"/>
      <c r="R610" s="165"/>
      <c r="S610" s="165"/>
      <c r="T610" s="165"/>
      <c r="U610" s="165"/>
      <c r="V610" s="165"/>
      <c r="W610" s="165"/>
      <c r="X610" s="165"/>
      <c r="Y610" s="165"/>
      <c r="Z610" s="165"/>
    </row>
    <row r="611" customFormat="false" ht="12.75" hidden="false" customHeight="false" outlineLevel="0" collapsed="false">
      <c r="A611" s="223" t="n">
        <v>29</v>
      </c>
      <c r="B611" s="8" t="n">
        <v>75</v>
      </c>
      <c r="C611" s="231" t="n">
        <v>0.44</v>
      </c>
      <c r="D611" s="231" t="n">
        <v>0.59</v>
      </c>
      <c r="E611" s="231" t="n">
        <v>0.84</v>
      </c>
      <c r="F611" s="231" t="n">
        <v>1.18</v>
      </c>
      <c r="G611" s="231" t="n">
        <v>1.51</v>
      </c>
      <c r="H611" s="231" t="n">
        <v>1.68</v>
      </c>
      <c r="I611" s="231" t="n">
        <v>1.59</v>
      </c>
      <c r="J611" s="231" t="n">
        <v>1.29</v>
      </c>
      <c r="K611" s="231" t="n">
        <v>0.93</v>
      </c>
      <c r="L611" s="231" t="n">
        <v>0.65</v>
      </c>
      <c r="M611" s="231" t="n">
        <v>0.47</v>
      </c>
      <c r="N611" s="232" t="n">
        <v>0.4</v>
      </c>
      <c r="O611" s="165"/>
      <c r="P611" s="165"/>
      <c r="Q611" s="165"/>
      <c r="R611" s="165"/>
      <c r="S611" s="165"/>
      <c r="T611" s="165"/>
      <c r="U611" s="165"/>
      <c r="V611" s="165"/>
      <c r="W611" s="165"/>
      <c r="X611" s="165"/>
      <c r="Y611" s="165"/>
      <c r="Z611" s="165"/>
    </row>
    <row r="612" customFormat="false" ht="12.75" hidden="false" customHeight="false" outlineLevel="0" collapsed="false">
      <c r="A612" s="223" t="n">
        <v>30</v>
      </c>
      <c r="B612" s="8" t="n">
        <v>75</v>
      </c>
      <c r="C612" s="8" t="n">
        <v>0.45</v>
      </c>
      <c r="D612" s="8" t="n">
        <v>0.6</v>
      </c>
      <c r="E612" s="8" t="n">
        <v>0.86</v>
      </c>
      <c r="F612" s="8" t="n">
        <v>1.2</v>
      </c>
      <c r="G612" s="8" t="n">
        <v>1.54</v>
      </c>
      <c r="H612" s="8" t="n">
        <v>1.72</v>
      </c>
      <c r="I612" s="8" t="n">
        <v>1.62</v>
      </c>
      <c r="J612" s="8" t="n">
        <v>1.31</v>
      </c>
      <c r="K612" s="8" t="n">
        <v>0.95</v>
      </c>
      <c r="L612" s="8" t="n">
        <v>0.66</v>
      </c>
      <c r="M612" s="8" t="n">
        <v>0.48</v>
      </c>
      <c r="N612" s="234" t="n">
        <v>0.41</v>
      </c>
      <c r="O612" s="165"/>
      <c r="P612" s="165"/>
      <c r="Q612" s="165"/>
      <c r="R612" s="165"/>
      <c r="S612" s="165"/>
      <c r="T612" s="165"/>
      <c r="U612" s="165"/>
      <c r="V612" s="165"/>
      <c r="W612" s="165"/>
      <c r="X612" s="165"/>
      <c r="Y612" s="165"/>
      <c r="Z612" s="165"/>
    </row>
    <row r="613" customFormat="false" ht="12.75" hidden="false" customHeight="false" outlineLevel="0" collapsed="false">
      <c r="A613" s="223" t="n">
        <v>31</v>
      </c>
      <c r="B613" s="8" t="n">
        <v>75</v>
      </c>
      <c r="C613" s="231" t="n">
        <v>0.47</v>
      </c>
      <c r="D613" s="231" t="n">
        <v>0.62</v>
      </c>
      <c r="E613" s="231" t="n">
        <v>0.88</v>
      </c>
      <c r="F613" s="231" t="n">
        <v>1.23</v>
      </c>
      <c r="G613" s="231" t="n">
        <v>1.58</v>
      </c>
      <c r="H613" s="231" t="n">
        <v>1.77</v>
      </c>
      <c r="I613" s="231" t="n">
        <v>1.66</v>
      </c>
      <c r="J613" s="231" t="n">
        <v>1.34</v>
      </c>
      <c r="K613" s="231" t="n">
        <v>0.97</v>
      </c>
      <c r="L613" s="231" t="n">
        <v>0.68</v>
      </c>
      <c r="M613" s="231" t="n">
        <v>0.5</v>
      </c>
      <c r="N613" s="232" t="n">
        <v>0.43</v>
      </c>
      <c r="O613" s="165"/>
      <c r="P613" s="165"/>
      <c r="Q613" s="165"/>
      <c r="R613" s="165"/>
      <c r="S613" s="165"/>
      <c r="T613" s="165"/>
      <c r="U613" s="165"/>
      <c r="V613" s="165"/>
      <c r="W613" s="165"/>
      <c r="X613" s="165"/>
      <c r="Y613" s="165"/>
      <c r="Z613" s="165"/>
    </row>
    <row r="614" customFormat="false" ht="12.75" hidden="false" customHeight="false" outlineLevel="0" collapsed="false">
      <c r="A614" s="223" t="n">
        <v>32</v>
      </c>
      <c r="B614" s="8" t="n">
        <v>75</v>
      </c>
      <c r="C614" s="8" t="n">
        <v>0.48</v>
      </c>
      <c r="D614" s="8" t="n">
        <v>0.63</v>
      </c>
      <c r="E614" s="8" t="n">
        <v>0.9</v>
      </c>
      <c r="F614" s="8" t="n">
        <v>1.25</v>
      </c>
      <c r="G614" s="8" t="n">
        <v>1.61</v>
      </c>
      <c r="H614" s="8" t="n">
        <v>1.81</v>
      </c>
      <c r="I614" s="8" t="n">
        <v>1.7</v>
      </c>
      <c r="J614" s="8" t="n">
        <v>1.37</v>
      </c>
      <c r="K614" s="8" t="n">
        <v>0.99</v>
      </c>
      <c r="L614" s="8" t="n">
        <v>0.69</v>
      </c>
      <c r="M614" s="8" t="n">
        <v>0.51</v>
      </c>
      <c r="N614" s="234" t="n">
        <v>0.44</v>
      </c>
      <c r="O614" s="165"/>
      <c r="P614" s="165"/>
      <c r="Q614" s="165"/>
      <c r="R614" s="165"/>
      <c r="S614" s="165"/>
      <c r="T614" s="165"/>
      <c r="U614" s="165"/>
      <c r="V614" s="165"/>
      <c r="W614" s="165"/>
      <c r="X614" s="165"/>
      <c r="Y614" s="165"/>
      <c r="Z614" s="165"/>
    </row>
    <row r="615" customFormat="false" ht="12.75" hidden="false" customHeight="false" outlineLevel="0" collapsed="false">
      <c r="A615" s="223" t="n">
        <v>33</v>
      </c>
      <c r="B615" s="8" t="n">
        <v>75</v>
      </c>
      <c r="C615" s="231" t="n">
        <v>0.5</v>
      </c>
      <c r="D615" s="231" t="n">
        <v>0.65</v>
      </c>
      <c r="E615" s="231" t="n">
        <v>0.92</v>
      </c>
      <c r="F615" s="231" t="n">
        <v>1.28</v>
      </c>
      <c r="G615" s="231" t="n">
        <v>1.65</v>
      </c>
      <c r="H615" s="231" t="n">
        <v>1.86</v>
      </c>
      <c r="I615" s="231" t="n">
        <v>1.75</v>
      </c>
      <c r="J615" s="231" t="n">
        <v>1.41</v>
      </c>
      <c r="K615" s="231" t="n">
        <v>1.02</v>
      </c>
      <c r="L615" s="231" t="n">
        <v>0.71</v>
      </c>
      <c r="M615" s="231" t="n">
        <v>0.52</v>
      </c>
      <c r="N615" s="232" t="n">
        <v>0.45</v>
      </c>
      <c r="O615" s="165"/>
      <c r="P615" s="165"/>
      <c r="Q615" s="165"/>
      <c r="R615" s="165"/>
      <c r="S615" s="165"/>
      <c r="T615" s="165"/>
      <c r="U615" s="165"/>
      <c r="V615" s="165"/>
      <c r="W615" s="165"/>
      <c r="X615" s="165"/>
      <c r="Y615" s="165"/>
      <c r="Z615" s="165"/>
    </row>
    <row r="616" customFormat="false" ht="12.75" hidden="false" customHeight="false" outlineLevel="0" collapsed="false">
      <c r="A616" s="223" t="n">
        <v>34</v>
      </c>
      <c r="B616" s="8" t="n">
        <v>75</v>
      </c>
      <c r="C616" s="8" t="n">
        <v>0.51</v>
      </c>
      <c r="D616" s="8" t="n">
        <v>0.66</v>
      </c>
      <c r="E616" s="8" t="n">
        <v>0.94</v>
      </c>
      <c r="F616" s="8" t="n">
        <v>1.31</v>
      </c>
      <c r="G616" s="8" t="n">
        <v>1.69</v>
      </c>
      <c r="H616" s="8" t="n">
        <v>1.9</v>
      </c>
      <c r="I616" s="8" t="n">
        <v>1.79</v>
      </c>
      <c r="J616" s="8" t="n">
        <v>1.44</v>
      </c>
      <c r="K616" s="8" t="n">
        <v>1.04</v>
      </c>
      <c r="L616" s="8" t="n">
        <v>0.72</v>
      </c>
      <c r="M616" s="8" t="n">
        <v>0.53</v>
      </c>
      <c r="N616" s="234" t="n">
        <v>0.46</v>
      </c>
      <c r="O616" s="165"/>
      <c r="P616" s="165"/>
      <c r="Q616" s="165"/>
      <c r="R616" s="165"/>
      <c r="S616" s="165"/>
      <c r="T616" s="165"/>
      <c r="U616" s="165"/>
      <c r="V616" s="165"/>
      <c r="W616" s="165"/>
      <c r="X616" s="165"/>
      <c r="Y616" s="165"/>
      <c r="Z616" s="165"/>
    </row>
    <row r="617" customFormat="false" ht="12.75" hidden="false" customHeight="false" outlineLevel="0" collapsed="false">
      <c r="A617" s="223" t="n">
        <v>35</v>
      </c>
      <c r="B617" s="8" t="n">
        <v>75</v>
      </c>
      <c r="C617" s="231" t="n">
        <v>0.53</v>
      </c>
      <c r="D617" s="231" t="n">
        <v>0.68</v>
      </c>
      <c r="E617" s="231" t="n">
        <v>0.96</v>
      </c>
      <c r="F617" s="231" t="n">
        <v>1.34</v>
      </c>
      <c r="G617" s="231" t="n">
        <v>1.74</v>
      </c>
      <c r="H617" s="231" t="n">
        <v>1.95</v>
      </c>
      <c r="I617" s="231" t="n">
        <v>1.84</v>
      </c>
      <c r="J617" s="231" t="n">
        <v>1.47</v>
      </c>
      <c r="K617" s="231" t="n">
        <v>1.06</v>
      </c>
      <c r="L617" s="231" t="n">
        <v>0.74</v>
      </c>
      <c r="M617" s="231" t="n">
        <v>0.55</v>
      </c>
      <c r="N617" s="232" t="n">
        <v>0.48</v>
      </c>
      <c r="O617" s="165"/>
      <c r="P617" s="165"/>
      <c r="Q617" s="165"/>
      <c r="R617" s="165"/>
      <c r="S617" s="165"/>
      <c r="T617" s="165"/>
      <c r="U617" s="165"/>
      <c r="V617" s="165"/>
      <c r="W617" s="165"/>
      <c r="X617" s="165"/>
      <c r="Y617" s="165"/>
      <c r="Z617" s="165"/>
    </row>
    <row r="618" customFormat="false" ht="12.75" hidden="false" customHeight="false" outlineLevel="0" collapsed="false">
      <c r="A618" s="223" t="n">
        <v>36</v>
      </c>
      <c r="B618" s="8" t="n">
        <v>75</v>
      </c>
      <c r="C618" s="8" t="n">
        <v>0.54</v>
      </c>
      <c r="D618" s="8" t="n">
        <v>0.7</v>
      </c>
      <c r="E618" s="8" t="n">
        <v>0.98</v>
      </c>
      <c r="F618" s="8" t="n">
        <v>1.37</v>
      </c>
      <c r="G618" s="8" t="n">
        <v>1.78</v>
      </c>
      <c r="H618" s="8" t="n">
        <v>2</v>
      </c>
      <c r="I618" s="8" t="n">
        <v>1.88</v>
      </c>
      <c r="J618" s="8" t="n">
        <v>1.5</v>
      </c>
      <c r="K618" s="8" t="n">
        <v>1.08</v>
      </c>
      <c r="L618" s="8" t="n">
        <v>0.76</v>
      </c>
      <c r="M618" s="8" t="n">
        <v>0.56</v>
      </c>
      <c r="N618" s="234" t="n">
        <v>0.49</v>
      </c>
      <c r="O618" s="165"/>
      <c r="P618" s="165"/>
      <c r="Q618" s="165"/>
      <c r="R618" s="165"/>
      <c r="S618" s="165"/>
      <c r="T618" s="165"/>
      <c r="U618" s="165"/>
      <c r="V618" s="165"/>
      <c r="W618" s="165"/>
      <c r="X618" s="165"/>
      <c r="Y618" s="165"/>
      <c r="Z618" s="165"/>
    </row>
    <row r="619" customFormat="false" ht="12.75" hidden="false" customHeight="false" outlineLevel="0" collapsed="false">
      <c r="A619" s="223" t="n">
        <v>37</v>
      </c>
      <c r="B619" s="8" t="n">
        <v>75</v>
      </c>
      <c r="C619" s="231" t="n">
        <v>0.55</v>
      </c>
      <c r="D619" s="231" t="n">
        <v>0.72</v>
      </c>
      <c r="E619" s="231" t="n">
        <v>1</v>
      </c>
      <c r="F619" s="231" t="n">
        <v>1.4</v>
      </c>
      <c r="G619" s="231" t="n">
        <v>1.83</v>
      </c>
      <c r="H619" s="231" t="n">
        <v>2.06</v>
      </c>
      <c r="I619" s="231" t="n">
        <v>1.93</v>
      </c>
      <c r="J619" s="231" t="n">
        <v>1.54</v>
      </c>
      <c r="K619" s="231" t="n">
        <v>1.11</v>
      </c>
      <c r="L619" s="231" t="n">
        <v>0.78</v>
      </c>
      <c r="M619" s="231" t="n">
        <v>0.58</v>
      </c>
      <c r="N619" s="232" t="n">
        <v>0.51</v>
      </c>
      <c r="O619" s="165"/>
      <c r="P619" s="165"/>
      <c r="Q619" s="165"/>
      <c r="R619" s="165"/>
      <c r="S619" s="165"/>
      <c r="T619" s="165"/>
      <c r="U619" s="165"/>
      <c r="V619" s="165"/>
      <c r="W619" s="165"/>
      <c r="X619" s="165"/>
      <c r="Y619" s="165"/>
      <c r="Z619" s="165"/>
    </row>
    <row r="620" customFormat="false" ht="12.75" hidden="false" customHeight="false" outlineLevel="0" collapsed="false">
      <c r="A620" s="223" t="n">
        <v>38</v>
      </c>
      <c r="B620" s="8" t="n">
        <v>75</v>
      </c>
      <c r="C620" s="8" t="n">
        <v>0.56</v>
      </c>
      <c r="D620" s="8" t="n">
        <v>0.73</v>
      </c>
      <c r="E620" s="8" t="n">
        <v>1.02</v>
      </c>
      <c r="F620" s="8" t="n">
        <v>1.43</v>
      </c>
      <c r="G620" s="8" t="n">
        <v>1.87</v>
      </c>
      <c r="H620" s="8" t="n">
        <v>2.11</v>
      </c>
      <c r="I620" s="8" t="n">
        <v>1.98</v>
      </c>
      <c r="J620" s="8" t="n">
        <v>1.58</v>
      </c>
      <c r="K620" s="8" t="n">
        <v>1.13</v>
      </c>
      <c r="L620" s="8" t="n">
        <v>0.79</v>
      </c>
      <c r="M620" s="8" t="n">
        <v>0.59</v>
      </c>
      <c r="N620" s="234" t="n">
        <v>0.52</v>
      </c>
      <c r="O620" s="165"/>
      <c r="P620" s="165"/>
      <c r="Q620" s="165"/>
      <c r="R620" s="165"/>
      <c r="S620" s="165"/>
      <c r="T620" s="165"/>
      <c r="U620" s="165"/>
      <c r="V620" s="165"/>
      <c r="W620" s="165"/>
      <c r="X620" s="165"/>
      <c r="Y620" s="165"/>
      <c r="Z620" s="165"/>
    </row>
    <row r="621" customFormat="false" ht="12.75" hidden="false" customHeight="false" outlineLevel="0" collapsed="false">
      <c r="A621" s="223" t="n">
        <v>39</v>
      </c>
      <c r="B621" s="8" t="n">
        <v>75</v>
      </c>
      <c r="C621" s="231" t="n">
        <v>0.58</v>
      </c>
      <c r="D621" s="231" t="n">
        <v>0.75</v>
      </c>
      <c r="E621" s="231" t="n">
        <v>1.05</v>
      </c>
      <c r="F621" s="231" t="n">
        <v>1.47</v>
      </c>
      <c r="G621" s="231" t="n">
        <v>1.92</v>
      </c>
      <c r="H621" s="231" t="n">
        <v>2.17</v>
      </c>
      <c r="I621" s="231" t="n">
        <v>2.04</v>
      </c>
      <c r="J621" s="231" t="n">
        <v>1.62</v>
      </c>
      <c r="K621" s="231" t="n">
        <v>1.16</v>
      </c>
      <c r="L621" s="231" t="n">
        <v>0.81</v>
      </c>
      <c r="M621" s="231" t="n">
        <v>0.61</v>
      </c>
      <c r="N621" s="232" t="n">
        <v>0.53</v>
      </c>
      <c r="O621" s="165"/>
      <c r="P621" s="165"/>
      <c r="Q621" s="165"/>
      <c r="R621" s="165"/>
      <c r="S621" s="165"/>
      <c r="T621" s="165"/>
      <c r="U621" s="165"/>
      <c r="V621" s="165"/>
      <c r="W621" s="165"/>
      <c r="X621" s="165"/>
      <c r="Y621" s="165"/>
      <c r="Z621" s="165"/>
    </row>
    <row r="622" customFormat="false" ht="12.75" hidden="false" customHeight="false" outlineLevel="0" collapsed="false">
      <c r="A622" s="223" t="n">
        <v>40</v>
      </c>
      <c r="B622" s="8" t="n">
        <v>75</v>
      </c>
      <c r="C622" s="8" t="n">
        <v>0.59</v>
      </c>
      <c r="D622" s="8" t="n">
        <v>0.76</v>
      </c>
      <c r="E622" s="8" t="n">
        <v>1.07</v>
      </c>
      <c r="F622" s="8" t="n">
        <v>1.5</v>
      </c>
      <c r="G622" s="8" t="n">
        <v>1.97</v>
      </c>
      <c r="H622" s="8" t="n">
        <v>2.23</v>
      </c>
      <c r="I622" s="8" t="n">
        <v>2.09</v>
      </c>
      <c r="J622" s="8" t="n">
        <v>1.65</v>
      </c>
      <c r="K622" s="8" t="n">
        <v>1.18</v>
      </c>
      <c r="L622" s="8" t="n">
        <v>0.83</v>
      </c>
      <c r="M622" s="8" t="n">
        <v>0.62</v>
      </c>
      <c r="N622" s="234" t="n">
        <v>0.54</v>
      </c>
      <c r="O622" s="165"/>
      <c r="P622" s="165"/>
      <c r="Q622" s="165"/>
      <c r="R622" s="165"/>
      <c r="S622" s="165"/>
      <c r="T622" s="165"/>
      <c r="U622" s="165"/>
      <c r="V622" s="165"/>
      <c r="W622" s="165"/>
      <c r="X622" s="165"/>
      <c r="Y622" s="165"/>
      <c r="Z622" s="165"/>
    </row>
    <row r="623" customFormat="false" ht="12.75" hidden="false" customHeight="false" outlineLevel="0" collapsed="false">
      <c r="A623" s="223" t="n">
        <v>41</v>
      </c>
      <c r="B623" s="8" t="n">
        <v>75</v>
      </c>
      <c r="C623" s="231" t="n">
        <v>0.61</v>
      </c>
      <c r="D623" s="231" t="n">
        <v>0.78</v>
      </c>
      <c r="E623" s="231" t="n">
        <v>1.1</v>
      </c>
      <c r="F623" s="231" t="n">
        <v>1.54</v>
      </c>
      <c r="G623" s="231" t="n">
        <v>2.03</v>
      </c>
      <c r="H623" s="231" t="n">
        <v>2.31</v>
      </c>
      <c r="I623" s="231" t="n">
        <v>2.15</v>
      </c>
      <c r="J623" s="231" t="n">
        <v>1.7</v>
      </c>
      <c r="K623" s="231" t="n">
        <v>1.21</v>
      </c>
      <c r="L623" s="231" t="n">
        <v>0.85</v>
      </c>
      <c r="M623" s="231" t="n">
        <v>0.64</v>
      </c>
      <c r="N623" s="232" t="n">
        <v>0.56</v>
      </c>
      <c r="O623" s="165"/>
      <c r="P623" s="165"/>
      <c r="Q623" s="165"/>
      <c r="R623" s="165"/>
      <c r="S623" s="165"/>
      <c r="T623" s="165"/>
      <c r="U623" s="165"/>
      <c r="V623" s="165"/>
      <c r="W623" s="165"/>
      <c r="X623" s="165"/>
      <c r="Y623" s="165"/>
      <c r="Z623" s="165"/>
    </row>
    <row r="624" customFormat="false" ht="12.75" hidden="false" customHeight="false" outlineLevel="0" collapsed="false">
      <c r="A624" s="223" t="n">
        <v>42</v>
      </c>
      <c r="B624" s="8" t="n">
        <v>75</v>
      </c>
      <c r="C624" s="8" t="n">
        <v>0.62</v>
      </c>
      <c r="D624" s="8" t="n">
        <v>0.8</v>
      </c>
      <c r="E624" s="8" t="n">
        <v>1.12</v>
      </c>
      <c r="F624" s="8" t="n">
        <v>1.58</v>
      </c>
      <c r="G624" s="8" t="n">
        <v>2.08</v>
      </c>
      <c r="H624" s="8" t="n">
        <v>2.38</v>
      </c>
      <c r="I624" s="8" t="n">
        <v>2.21</v>
      </c>
      <c r="J624" s="8" t="n">
        <v>1.74</v>
      </c>
      <c r="K624" s="8" t="n">
        <v>1.24</v>
      </c>
      <c r="L624" s="8" t="n">
        <v>0.87</v>
      </c>
      <c r="M624" s="8" t="n">
        <v>0.65</v>
      </c>
      <c r="N624" s="234" t="n">
        <v>0.57</v>
      </c>
      <c r="O624" s="165"/>
      <c r="P624" s="165"/>
      <c r="Q624" s="165"/>
      <c r="R624" s="165"/>
      <c r="S624" s="165"/>
      <c r="T624" s="165"/>
      <c r="U624" s="165"/>
      <c r="V624" s="165"/>
      <c r="W624" s="165"/>
      <c r="X624" s="165"/>
      <c r="Y624" s="165"/>
      <c r="Z624" s="165"/>
    </row>
    <row r="625" customFormat="false" ht="12.75" hidden="false" customHeight="false" outlineLevel="0" collapsed="false">
      <c r="A625" s="223" t="n">
        <v>43</v>
      </c>
      <c r="B625" s="8" t="n">
        <v>75</v>
      </c>
      <c r="C625" s="231" t="n">
        <v>0.64</v>
      </c>
      <c r="D625" s="231" t="n">
        <v>0.82</v>
      </c>
      <c r="E625" s="231" t="n">
        <v>1.15</v>
      </c>
      <c r="F625" s="231" t="n">
        <v>1.62</v>
      </c>
      <c r="G625" s="231" t="n">
        <v>2.14</v>
      </c>
      <c r="H625" s="231" t="n">
        <v>2.45</v>
      </c>
      <c r="I625" s="231" t="n">
        <v>2.28</v>
      </c>
      <c r="J625" s="231" t="n">
        <v>1.79</v>
      </c>
      <c r="K625" s="231" t="n">
        <v>1.27</v>
      </c>
      <c r="L625" s="231" t="n">
        <v>0.89</v>
      </c>
      <c r="M625" s="231" t="n">
        <v>0.67</v>
      </c>
      <c r="N625" s="232" t="n">
        <v>0.59</v>
      </c>
      <c r="O625" s="165"/>
      <c r="P625" s="165"/>
      <c r="Q625" s="165"/>
      <c r="R625" s="165"/>
      <c r="S625" s="165"/>
      <c r="T625" s="165"/>
      <c r="U625" s="165"/>
      <c r="V625" s="165"/>
      <c r="W625" s="165"/>
      <c r="X625" s="165"/>
      <c r="Y625" s="165"/>
      <c r="Z625" s="165"/>
    </row>
    <row r="626" customFormat="false" ht="12.75" hidden="false" customHeight="false" outlineLevel="0" collapsed="false">
      <c r="A626" s="223" t="n">
        <v>44</v>
      </c>
      <c r="B626" s="8" t="n">
        <v>75</v>
      </c>
      <c r="C626" s="8" t="n">
        <v>0.65</v>
      </c>
      <c r="D626" s="8" t="n">
        <v>0.83</v>
      </c>
      <c r="E626" s="8" t="n">
        <v>1.17</v>
      </c>
      <c r="F626" s="8" t="n">
        <v>1.66</v>
      </c>
      <c r="G626" s="8" t="n">
        <v>2.2</v>
      </c>
      <c r="H626" s="8" t="n">
        <v>2.52</v>
      </c>
      <c r="I626" s="8" t="n">
        <v>2.35</v>
      </c>
      <c r="J626" s="8" t="n">
        <v>1.83</v>
      </c>
      <c r="K626" s="8" t="n">
        <v>1.29</v>
      </c>
      <c r="L626" s="8" t="n">
        <v>0.9</v>
      </c>
      <c r="M626" s="8" t="n">
        <v>0.68</v>
      </c>
      <c r="N626" s="234" t="n">
        <v>0.6</v>
      </c>
      <c r="O626" s="165"/>
      <c r="P626" s="165"/>
      <c r="Q626" s="165"/>
      <c r="R626" s="165"/>
      <c r="S626" s="165"/>
      <c r="T626" s="165"/>
      <c r="U626" s="165"/>
      <c r="V626" s="165"/>
      <c r="W626" s="165"/>
      <c r="X626" s="165"/>
      <c r="Y626" s="165"/>
      <c r="Z626" s="165"/>
    </row>
    <row r="627" customFormat="false" ht="12.75" hidden="false" customHeight="false" outlineLevel="0" collapsed="false">
      <c r="A627" s="223" t="n">
        <v>45</v>
      </c>
      <c r="B627" s="8" t="n">
        <v>75</v>
      </c>
      <c r="C627" s="231" t="n">
        <v>0.67</v>
      </c>
      <c r="D627" s="231" t="n">
        <v>0.85</v>
      </c>
      <c r="E627" s="231" t="n">
        <v>1.2</v>
      </c>
      <c r="F627" s="231" t="n">
        <v>1.7</v>
      </c>
      <c r="G627" s="231" t="n">
        <v>2.27</v>
      </c>
      <c r="H627" s="231" t="n">
        <v>2.6</v>
      </c>
      <c r="I627" s="231" t="n">
        <v>2.43</v>
      </c>
      <c r="J627" s="231" t="n">
        <v>1.88</v>
      </c>
      <c r="K627" s="231" t="n">
        <v>1.32</v>
      </c>
      <c r="L627" s="231" t="n">
        <v>0.92</v>
      </c>
      <c r="M627" s="231" t="n">
        <v>0.7</v>
      </c>
      <c r="N627" s="232" t="n">
        <v>0.62</v>
      </c>
      <c r="O627" s="165"/>
      <c r="P627" s="165"/>
      <c r="Q627" s="165"/>
      <c r="R627" s="165"/>
      <c r="S627" s="165"/>
      <c r="T627" s="165"/>
      <c r="U627" s="165"/>
      <c r="V627" s="165"/>
      <c r="W627" s="165"/>
      <c r="X627" s="165"/>
      <c r="Y627" s="165"/>
      <c r="Z627" s="165"/>
    </row>
    <row r="628" customFormat="false" ht="12.75" hidden="false" customHeight="false" outlineLevel="0" collapsed="false">
      <c r="A628" s="223" t="n">
        <v>46</v>
      </c>
      <c r="B628" s="8" t="n">
        <v>75</v>
      </c>
      <c r="C628" s="8" t="n">
        <v>0.68</v>
      </c>
      <c r="D628" s="8" t="n">
        <v>0.87</v>
      </c>
      <c r="E628" s="8" t="n">
        <v>1.22</v>
      </c>
      <c r="F628" s="8" t="n">
        <v>1.74</v>
      </c>
      <c r="G628" s="8" t="n">
        <v>2.33</v>
      </c>
      <c r="H628" s="8" t="n">
        <v>2.68</v>
      </c>
      <c r="I628" s="8" t="n">
        <v>2.5</v>
      </c>
      <c r="J628" s="8" t="n">
        <v>1.93</v>
      </c>
      <c r="K628" s="8" t="n">
        <v>1.35</v>
      </c>
      <c r="L628" s="8" t="n">
        <v>0.94</v>
      </c>
      <c r="M628" s="8" t="n">
        <v>0.71</v>
      </c>
      <c r="N628" s="234" t="n">
        <v>0.63</v>
      </c>
      <c r="O628" s="165"/>
      <c r="P628" s="165"/>
      <c r="Q628" s="165"/>
      <c r="R628" s="165"/>
      <c r="S628" s="165"/>
      <c r="T628" s="165"/>
      <c r="U628" s="165"/>
      <c r="V628" s="165"/>
      <c r="W628" s="165"/>
      <c r="X628" s="165"/>
      <c r="Y628" s="165"/>
      <c r="Z628" s="165"/>
    </row>
    <row r="629" customFormat="false" ht="12.75" hidden="false" customHeight="false" outlineLevel="0" collapsed="false">
      <c r="A629" s="223" t="n">
        <v>47</v>
      </c>
      <c r="B629" s="8" t="n">
        <v>75</v>
      </c>
      <c r="C629" s="231" t="n">
        <v>0.7</v>
      </c>
      <c r="D629" s="231" t="n">
        <v>0.89</v>
      </c>
      <c r="E629" s="231" t="n">
        <v>1.25</v>
      </c>
      <c r="F629" s="231" t="n">
        <v>1.79</v>
      </c>
      <c r="G629" s="231" t="n">
        <v>2.41</v>
      </c>
      <c r="H629" s="231" t="n">
        <v>2.77</v>
      </c>
      <c r="I629" s="231" t="n">
        <v>2.58</v>
      </c>
      <c r="J629" s="231" t="n">
        <v>1.99</v>
      </c>
      <c r="K629" s="231" t="n">
        <v>1.39</v>
      </c>
      <c r="L629" s="231" t="n">
        <v>0.96</v>
      </c>
      <c r="M629" s="231" t="n">
        <v>0.73</v>
      </c>
      <c r="N629" s="232" t="n">
        <v>0.64</v>
      </c>
      <c r="O629" s="165"/>
      <c r="P629" s="165"/>
      <c r="Q629" s="165"/>
      <c r="R629" s="165"/>
      <c r="S629" s="165"/>
      <c r="T629" s="165"/>
      <c r="U629" s="165"/>
      <c r="V629" s="165"/>
      <c r="W629" s="165"/>
      <c r="X629" s="165"/>
      <c r="Y629" s="165"/>
      <c r="Z629" s="165"/>
    </row>
    <row r="630" customFormat="false" ht="12.75" hidden="false" customHeight="false" outlineLevel="0" collapsed="false">
      <c r="A630" s="223" t="n">
        <v>48</v>
      </c>
      <c r="B630" s="8" t="n">
        <v>75</v>
      </c>
      <c r="C630" s="8" t="n">
        <v>0.71</v>
      </c>
      <c r="D630" s="8" t="n">
        <v>0.91</v>
      </c>
      <c r="E630" s="8" t="n">
        <v>1.28</v>
      </c>
      <c r="F630" s="8" t="n">
        <v>1.83</v>
      </c>
      <c r="G630" s="8" t="n">
        <v>2.49</v>
      </c>
      <c r="H630" s="8" t="n">
        <v>2.86</v>
      </c>
      <c r="I630" s="8" t="n">
        <v>2.66</v>
      </c>
      <c r="J630" s="8" t="n">
        <v>2.04</v>
      </c>
      <c r="K630" s="8" t="n">
        <v>1.42</v>
      </c>
      <c r="L630" s="8" t="n">
        <v>0.98</v>
      </c>
      <c r="M630" s="8" t="n">
        <v>0.74</v>
      </c>
      <c r="N630" s="234" t="n">
        <v>0.65</v>
      </c>
      <c r="O630" s="165"/>
      <c r="P630" s="165"/>
      <c r="Q630" s="165"/>
      <c r="R630" s="165"/>
      <c r="S630" s="165"/>
      <c r="T630" s="165"/>
      <c r="U630" s="165"/>
      <c r="V630" s="165"/>
      <c r="W630" s="165"/>
      <c r="X630" s="165"/>
      <c r="Y630" s="165"/>
      <c r="Z630" s="165"/>
    </row>
    <row r="631" customFormat="false" ht="12.75" hidden="false" customHeight="false" outlineLevel="0" collapsed="false">
      <c r="A631" s="223" t="n">
        <v>49</v>
      </c>
      <c r="B631" s="8" t="n">
        <v>75</v>
      </c>
      <c r="C631" s="231" t="n">
        <v>0.73</v>
      </c>
      <c r="D631" s="231" t="n">
        <v>0.93</v>
      </c>
      <c r="E631" s="231" t="n">
        <v>1.31</v>
      </c>
      <c r="F631" s="231" t="n">
        <v>1.89</v>
      </c>
      <c r="G631" s="231" t="n">
        <v>2.57</v>
      </c>
      <c r="H631" s="231" t="n">
        <v>2.97</v>
      </c>
      <c r="I631" s="231" t="n">
        <v>2.75</v>
      </c>
      <c r="J631" s="231" t="n">
        <v>2.1</v>
      </c>
      <c r="K631" s="231" t="n">
        <v>1.46</v>
      </c>
      <c r="L631" s="231" t="n">
        <v>1.01</v>
      </c>
      <c r="M631" s="231" t="n">
        <v>0.76</v>
      </c>
      <c r="N631" s="232" t="n">
        <v>0.67</v>
      </c>
      <c r="O631" s="165"/>
      <c r="P631" s="165"/>
      <c r="Q631" s="165"/>
      <c r="R631" s="165"/>
      <c r="S631" s="165"/>
      <c r="T631" s="165"/>
      <c r="U631" s="165"/>
      <c r="V631" s="165"/>
      <c r="W631" s="165"/>
      <c r="X631" s="165"/>
      <c r="Y631" s="165"/>
      <c r="Z631" s="165"/>
    </row>
    <row r="632" customFormat="false" ht="12.75" hidden="false" customHeight="false" outlineLevel="0" collapsed="false">
      <c r="A632" s="223" t="n">
        <v>50</v>
      </c>
      <c r="B632" s="8" t="n">
        <v>75</v>
      </c>
      <c r="C632" s="8" t="n">
        <v>0.74</v>
      </c>
      <c r="D632" s="8" t="n">
        <v>0.95</v>
      </c>
      <c r="E632" s="8" t="n">
        <v>1.33</v>
      </c>
      <c r="F632" s="8" t="n">
        <v>1.94</v>
      </c>
      <c r="G632" s="8" t="n">
        <v>2.65</v>
      </c>
      <c r="H632" s="8" t="n">
        <v>3.07</v>
      </c>
      <c r="I632" s="8" t="n">
        <v>2.83</v>
      </c>
      <c r="J632" s="8" t="n">
        <v>2.16</v>
      </c>
      <c r="K632" s="8" t="n">
        <v>1.49</v>
      </c>
      <c r="L632" s="8" t="n">
        <v>1.03</v>
      </c>
      <c r="M632" s="8" t="n">
        <v>0.77</v>
      </c>
      <c r="N632" s="234" t="n">
        <v>0.68</v>
      </c>
      <c r="O632" s="165"/>
      <c r="P632" s="165"/>
      <c r="Q632" s="165"/>
      <c r="R632" s="165"/>
      <c r="S632" s="165"/>
      <c r="T632" s="165"/>
      <c r="U632" s="165"/>
      <c r="V632" s="165"/>
      <c r="W632" s="165"/>
      <c r="X632" s="165"/>
      <c r="Y632" s="165"/>
      <c r="Z632" s="165"/>
    </row>
    <row r="633" customFormat="false" ht="12.75" hidden="false" customHeight="false" outlineLevel="0" collapsed="false">
      <c r="A633" s="223" t="n">
        <v>51</v>
      </c>
      <c r="B633" s="8" t="n">
        <v>75</v>
      </c>
      <c r="C633" s="231" t="n">
        <v>0.76</v>
      </c>
      <c r="D633" s="231" t="n">
        <v>0.97</v>
      </c>
      <c r="E633" s="231" t="n">
        <v>1.37</v>
      </c>
      <c r="F633" s="231" t="n">
        <v>2</v>
      </c>
      <c r="G633" s="231" t="n">
        <v>2.74</v>
      </c>
      <c r="H633" s="231" t="n">
        <v>3.17</v>
      </c>
      <c r="I633" s="231" t="n">
        <v>2.93</v>
      </c>
      <c r="J633" s="231" t="n">
        <v>2.23</v>
      </c>
      <c r="K633" s="231" t="n">
        <v>1.53</v>
      </c>
      <c r="L633" s="231" t="n">
        <v>1.05</v>
      </c>
      <c r="M633" s="231" t="n">
        <v>0.79</v>
      </c>
      <c r="N633" s="232" t="n">
        <v>0.7</v>
      </c>
      <c r="O633" s="165"/>
      <c r="P633" s="165"/>
      <c r="Q633" s="165"/>
      <c r="R633" s="165"/>
      <c r="S633" s="165"/>
      <c r="T633" s="165"/>
      <c r="U633" s="165"/>
      <c r="V633" s="165"/>
      <c r="W633" s="165"/>
      <c r="X633" s="165"/>
      <c r="Y633" s="165"/>
      <c r="Z633" s="165"/>
    </row>
    <row r="634" customFormat="false" ht="12.75" hidden="false" customHeight="false" outlineLevel="0" collapsed="false">
      <c r="A634" s="223" t="n">
        <v>52</v>
      </c>
      <c r="B634" s="8" t="n">
        <v>75</v>
      </c>
      <c r="C634" s="8" t="n">
        <v>0.77</v>
      </c>
      <c r="D634" s="8" t="n">
        <v>0.99</v>
      </c>
      <c r="E634" s="8" t="n">
        <v>1.4</v>
      </c>
      <c r="F634" s="8" t="n">
        <v>2.05</v>
      </c>
      <c r="G634" s="8" t="n">
        <v>2.82</v>
      </c>
      <c r="H634" s="8" t="n">
        <v>3.26</v>
      </c>
      <c r="I634" s="8" t="n">
        <v>3.03</v>
      </c>
      <c r="J634" s="8" t="n">
        <v>2.29</v>
      </c>
      <c r="K634" s="8" t="n">
        <v>1.56</v>
      </c>
      <c r="L634" s="8" t="n">
        <v>1.07</v>
      </c>
      <c r="M634" s="8" t="n">
        <v>0.8</v>
      </c>
      <c r="N634" s="234" t="n">
        <v>0.71</v>
      </c>
      <c r="O634" s="165"/>
      <c r="P634" s="165"/>
      <c r="Q634" s="165"/>
      <c r="R634" s="165"/>
      <c r="S634" s="165"/>
      <c r="T634" s="165"/>
      <c r="U634" s="165"/>
      <c r="V634" s="165"/>
      <c r="W634" s="165"/>
      <c r="X634" s="165"/>
      <c r="Y634" s="165"/>
      <c r="Z634" s="165"/>
    </row>
    <row r="635" customFormat="false" ht="12.75" hidden="false" customHeight="false" outlineLevel="0" collapsed="false">
      <c r="A635" s="223" t="n">
        <v>53</v>
      </c>
      <c r="B635" s="8" t="n">
        <v>75</v>
      </c>
      <c r="C635" s="235" t="n">
        <v>0.68</v>
      </c>
      <c r="D635" s="235" t="n">
        <v>0.78</v>
      </c>
      <c r="E635" s="235" t="n">
        <v>0.99</v>
      </c>
      <c r="F635" s="235" t="n">
        <v>1.42</v>
      </c>
      <c r="G635" s="235" t="n">
        <v>2.02</v>
      </c>
      <c r="H635" s="235" t="n">
        <v>2.27</v>
      </c>
      <c r="I635" s="235" t="n">
        <v>2.19</v>
      </c>
      <c r="J635" s="235" t="n">
        <v>1.66</v>
      </c>
      <c r="K635" s="235" t="n">
        <v>1.21</v>
      </c>
      <c r="L635" s="235" t="n">
        <v>0.86</v>
      </c>
      <c r="M635" s="235" t="n">
        <v>0.7</v>
      </c>
      <c r="N635" s="236" t="n">
        <v>0.65</v>
      </c>
      <c r="O635" s="165"/>
      <c r="P635" s="165"/>
      <c r="Q635" s="165"/>
      <c r="R635" s="165"/>
      <c r="S635" s="165"/>
      <c r="T635" s="165"/>
      <c r="U635" s="165"/>
      <c r="V635" s="165"/>
      <c r="W635" s="165"/>
      <c r="X635" s="165"/>
      <c r="Y635" s="165"/>
      <c r="Z635" s="165"/>
    </row>
    <row r="636" customFormat="false" ht="12.75" hidden="false" customHeight="false" outlineLevel="0" collapsed="false">
      <c r="A636" s="223" t="n">
        <v>54</v>
      </c>
      <c r="B636" s="8" t="n">
        <v>75</v>
      </c>
      <c r="C636" s="235" t="n">
        <v>0.68</v>
      </c>
      <c r="D636" s="235" t="n">
        <v>0.79</v>
      </c>
      <c r="E636" s="235" t="n">
        <v>1</v>
      </c>
      <c r="F636" s="235" t="n">
        <v>1.46</v>
      </c>
      <c r="G636" s="235" t="n">
        <v>2.11</v>
      </c>
      <c r="H636" s="235" t="n">
        <v>2.42</v>
      </c>
      <c r="I636" s="235" t="n">
        <v>2.31</v>
      </c>
      <c r="J636" s="235" t="n">
        <v>1.72</v>
      </c>
      <c r="K636" s="235" t="n">
        <v>1.24</v>
      </c>
      <c r="L636" s="235" t="n">
        <v>0.87</v>
      </c>
      <c r="M636" s="235" t="n">
        <v>0.71</v>
      </c>
      <c r="N636" s="236" t="n">
        <v>0.66</v>
      </c>
      <c r="O636" s="165"/>
      <c r="P636" s="165"/>
      <c r="Q636" s="165"/>
      <c r="R636" s="165"/>
      <c r="S636" s="165"/>
      <c r="T636" s="165"/>
      <c r="U636" s="165"/>
      <c r="V636" s="165"/>
      <c r="W636" s="165"/>
      <c r="X636" s="165"/>
      <c r="Y636" s="165"/>
      <c r="Z636" s="165"/>
    </row>
    <row r="637" customFormat="false" ht="12.75" hidden="false" customHeight="false" outlineLevel="0" collapsed="false">
      <c r="A637" s="226" t="n">
        <v>55</v>
      </c>
      <c r="B637" s="13" t="n">
        <v>75</v>
      </c>
      <c r="C637" s="237" t="n">
        <v>0.68</v>
      </c>
      <c r="D637" s="237" t="n">
        <v>0.82</v>
      </c>
      <c r="E637" s="237" t="n">
        <v>1.13</v>
      </c>
      <c r="F637" s="237" t="n">
        <v>1.78</v>
      </c>
      <c r="G637" s="237" t="n">
        <v>2.93</v>
      </c>
      <c r="H637" s="237" t="n">
        <v>4.04</v>
      </c>
      <c r="I637" s="237" t="n">
        <v>3.36</v>
      </c>
      <c r="J637" s="237" t="n">
        <v>2.04</v>
      </c>
      <c r="K637" s="237" t="n">
        <v>1.36</v>
      </c>
      <c r="L637" s="237" t="n">
        <v>0.91</v>
      </c>
      <c r="M637" s="237" t="n">
        <v>0.72</v>
      </c>
      <c r="N637" s="238" t="n">
        <v>0.65</v>
      </c>
      <c r="O637" s="165"/>
      <c r="P637" s="165"/>
      <c r="Q637" s="165"/>
      <c r="R637" s="165"/>
      <c r="S637" s="165"/>
      <c r="T637" s="165"/>
      <c r="U637" s="165"/>
      <c r="V637" s="165"/>
      <c r="W637" s="165"/>
      <c r="X637" s="165"/>
      <c r="Y637" s="165"/>
      <c r="Z637" s="165"/>
    </row>
    <row r="638" customFormat="false" ht="12.75" hidden="false" customHeight="false" outlineLevel="0" collapsed="false">
      <c r="A638" s="220" t="n">
        <v>18</v>
      </c>
      <c r="B638" s="2" t="n">
        <v>80</v>
      </c>
      <c r="C638" s="2" t="n">
        <v>0.24</v>
      </c>
      <c r="D638" s="2" t="n">
        <v>0.36</v>
      </c>
      <c r="E638" s="2" t="n">
        <v>0.58</v>
      </c>
      <c r="F638" s="2" t="n">
        <v>0.87</v>
      </c>
      <c r="G638" s="2" t="n">
        <v>1.13</v>
      </c>
      <c r="H638" s="2" t="n">
        <v>1.27</v>
      </c>
      <c r="I638" s="2" t="n">
        <v>1.2</v>
      </c>
      <c r="J638" s="2" t="n">
        <v>0.96</v>
      </c>
      <c r="K638" s="2" t="n">
        <v>0.66</v>
      </c>
      <c r="L638" s="2" t="n">
        <v>0.41</v>
      </c>
      <c r="M638" s="2" t="n">
        <v>0.26</v>
      </c>
      <c r="N638" s="233" t="n">
        <v>0.21</v>
      </c>
      <c r="O638" s="165"/>
      <c r="P638" s="165"/>
      <c r="Q638" s="165"/>
      <c r="R638" s="165"/>
      <c r="S638" s="165"/>
      <c r="T638" s="165"/>
      <c r="U638" s="165"/>
      <c r="V638" s="165"/>
      <c r="W638" s="165"/>
      <c r="X638" s="165"/>
      <c r="Y638" s="165"/>
      <c r="Z638" s="165"/>
    </row>
    <row r="639" customFormat="false" ht="12.75" hidden="false" customHeight="false" outlineLevel="0" collapsed="false">
      <c r="A639" s="223" t="n">
        <v>19</v>
      </c>
      <c r="B639" s="8" t="n">
        <v>80</v>
      </c>
      <c r="C639" s="231" t="n">
        <v>0.25</v>
      </c>
      <c r="D639" s="231" t="n">
        <v>0.38</v>
      </c>
      <c r="E639" s="231" t="n">
        <v>0.6</v>
      </c>
      <c r="F639" s="231" t="n">
        <v>0.89</v>
      </c>
      <c r="G639" s="231" t="n">
        <v>1.16</v>
      </c>
      <c r="H639" s="231" t="n">
        <v>1.3</v>
      </c>
      <c r="I639" s="231" t="n">
        <v>1.23</v>
      </c>
      <c r="J639" s="231" t="n">
        <v>0.98</v>
      </c>
      <c r="K639" s="231" t="n">
        <v>0.68</v>
      </c>
      <c r="L639" s="231" t="n">
        <v>0.43</v>
      </c>
      <c r="M639" s="231" t="n">
        <v>0.27</v>
      </c>
      <c r="N639" s="232" t="n">
        <v>0.22</v>
      </c>
      <c r="O639" s="165"/>
      <c r="P639" s="165"/>
      <c r="Q639" s="165"/>
      <c r="R639" s="165"/>
      <c r="S639" s="165"/>
      <c r="T639" s="165"/>
      <c r="U639" s="165"/>
      <c r="V639" s="165"/>
      <c r="W639" s="165"/>
      <c r="X639" s="165"/>
      <c r="Y639" s="165"/>
      <c r="Z639" s="165"/>
    </row>
    <row r="640" customFormat="false" ht="12.75" hidden="false" customHeight="false" outlineLevel="0" collapsed="false">
      <c r="A640" s="223" t="n">
        <v>20</v>
      </c>
      <c r="B640" s="8" t="n">
        <v>80</v>
      </c>
      <c r="C640" s="8" t="n">
        <v>0.26</v>
      </c>
      <c r="D640" s="8" t="n">
        <v>0.39</v>
      </c>
      <c r="E640" s="8" t="n">
        <v>0.62</v>
      </c>
      <c r="F640" s="8" t="n">
        <v>0.91</v>
      </c>
      <c r="G640" s="8" t="n">
        <v>1.18</v>
      </c>
      <c r="H640" s="8" t="n">
        <v>1.33</v>
      </c>
      <c r="I640" s="8" t="n">
        <v>1.25</v>
      </c>
      <c r="J640" s="8" t="n">
        <v>1</v>
      </c>
      <c r="K640" s="8" t="n">
        <v>0.7</v>
      </c>
      <c r="L640" s="8" t="n">
        <v>0.44</v>
      </c>
      <c r="M640" s="8" t="n">
        <v>0.28</v>
      </c>
      <c r="N640" s="234" t="n">
        <v>0.23</v>
      </c>
      <c r="O640" s="165"/>
      <c r="P640" s="165"/>
      <c r="Q640" s="165"/>
      <c r="R640" s="165"/>
      <c r="S640" s="165"/>
      <c r="T640" s="165"/>
      <c r="U640" s="165"/>
      <c r="V640" s="165"/>
      <c r="W640" s="165"/>
      <c r="X640" s="165"/>
      <c r="Y640" s="165"/>
      <c r="Z640" s="165"/>
    </row>
    <row r="641" customFormat="false" ht="12.75" hidden="false" customHeight="false" outlineLevel="0" collapsed="false">
      <c r="A641" s="223" t="n">
        <v>21</v>
      </c>
      <c r="B641" s="8" t="n">
        <v>80</v>
      </c>
      <c r="C641" s="231" t="n">
        <v>0.28</v>
      </c>
      <c r="D641" s="231" t="n">
        <v>0.4</v>
      </c>
      <c r="E641" s="231" t="n">
        <v>0.64</v>
      </c>
      <c r="F641" s="231" t="n">
        <v>0.93</v>
      </c>
      <c r="G641" s="231" t="n">
        <v>1.21</v>
      </c>
      <c r="H641" s="231" t="n">
        <v>1.36</v>
      </c>
      <c r="I641" s="231" t="n">
        <v>1.28</v>
      </c>
      <c r="J641" s="231" t="n">
        <v>1.03</v>
      </c>
      <c r="K641" s="231" t="n">
        <v>0.72</v>
      </c>
      <c r="L641" s="231" t="n">
        <v>0.46</v>
      </c>
      <c r="M641" s="231" t="n">
        <v>0.3</v>
      </c>
      <c r="N641" s="232" t="n">
        <v>0.24</v>
      </c>
      <c r="O641" s="165"/>
      <c r="P641" s="165"/>
      <c r="Q641" s="165"/>
      <c r="R641" s="165"/>
      <c r="S641" s="165"/>
      <c r="T641" s="165"/>
      <c r="U641" s="165"/>
      <c r="V641" s="165"/>
      <c r="W641" s="165"/>
      <c r="X641" s="165"/>
      <c r="Y641" s="165"/>
      <c r="Z641" s="165"/>
    </row>
    <row r="642" customFormat="false" ht="12.75" hidden="false" customHeight="false" outlineLevel="0" collapsed="false">
      <c r="A642" s="223" t="n">
        <v>22</v>
      </c>
      <c r="B642" s="8" t="n">
        <v>80</v>
      </c>
      <c r="C642" s="8" t="n">
        <v>0.29</v>
      </c>
      <c r="D642" s="8" t="n">
        <v>0.41</v>
      </c>
      <c r="E642" s="8" t="n">
        <v>0.65</v>
      </c>
      <c r="F642" s="8" t="n">
        <v>0.95</v>
      </c>
      <c r="G642" s="8" t="n">
        <v>1.24</v>
      </c>
      <c r="H642" s="8" t="n">
        <v>1.39</v>
      </c>
      <c r="I642" s="8" t="n">
        <v>1.31</v>
      </c>
      <c r="J642" s="8" t="n">
        <v>1.05</v>
      </c>
      <c r="K642" s="8" t="n">
        <v>0.73</v>
      </c>
      <c r="L642" s="8" t="n">
        <v>0.47</v>
      </c>
      <c r="M642" s="8" t="n">
        <v>0.31</v>
      </c>
      <c r="N642" s="234" t="n">
        <v>0.25</v>
      </c>
      <c r="O642" s="165"/>
      <c r="P642" s="165"/>
      <c r="Q642" s="165"/>
      <c r="R642" s="165"/>
      <c r="S642" s="165"/>
      <c r="T642" s="165"/>
      <c r="U642" s="165"/>
      <c r="V642" s="165"/>
      <c r="W642" s="165"/>
      <c r="X642" s="165"/>
      <c r="Y642" s="165"/>
      <c r="Z642" s="165"/>
    </row>
    <row r="643" customFormat="false" ht="12.75" hidden="false" customHeight="false" outlineLevel="0" collapsed="false">
      <c r="A643" s="223" t="n">
        <v>23</v>
      </c>
      <c r="B643" s="8" t="n">
        <v>80</v>
      </c>
      <c r="C643" s="231" t="n">
        <v>0.3</v>
      </c>
      <c r="D643" s="231" t="n">
        <v>0.43</v>
      </c>
      <c r="E643" s="231" t="n">
        <v>0.67</v>
      </c>
      <c r="F643" s="231" t="n">
        <v>0.98</v>
      </c>
      <c r="G643" s="231" t="n">
        <v>1.27</v>
      </c>
      <c r="H643" s="231" t="n">
        <v>1.43</v>
      </c>
      <c r="I643" s="231" t="n">
        <v>1.34</v>
      </c>
      <c r="J643" s="231" t="n">
        <v>1.08</v>
      </c>
      <c r="K643" s="231" t="n">
        <v>0.75</v>
      </c>
      <c r="L643" s="231" t="n">
        <v>0.49</v>
      </c>
      <c r="M643" s="231" t="n">
        <v>0.32</v>
      </c>
      <c r="N643" s="232" t="n">
        <v>0.27</v>
      </c>
      <c r="O643" s="165"/>
      <c r="P643" s="165"/>
      <c r="Q643" s="165"/>
      <c r="R643" s="165"/>
      <c r="S643" s="165"/>
      <c r="T643" s="165"/>
      <c r="U643" s="165"/>
      <c r="V643" s="165"/>
      <c r="W643" s="165"/>
      <c r="X643" s="165"/>
      <c r="Y643" s="165"/>
      <c r="Z643" s="165"/>
    </row>
    <row r="644" customFormat="false" ht="12.75" hidden="false" customHeight="false" outlineLevel="0" collapsed="false">
      <c r="A644" s="223" t="n">
        <v>24</v>
      </c>
      <c r="B644" s="8" t="n">
        <v>80</v>
      </c>
      <c r="C644" s="8" t="n">
        <v>0.31</v>
      </c>
      <c r="D644" s="8" t="n">
        <v>0.44</v>
      </c>
      <c r="E644" s="8" t="n">
        <v>0.69</v>
      </c>
      <c r="F644" s="8" t="n">
        <v>1</v>
      </c>
      <c r="G644" s="8" t="n">
        <v>1.3</v>
      </c>
      <c r="H644" s="8" t="n">
        <v>1.46</v>
      </c>
      <c r="I644" s="8" t="n">
        <v>1.37</v>
      </c>
      <c r="J644" s="8" t="n">
        <v>1.1</v>
      </c>
      <c r="K644" s="8" t="n">
        <v>0.77</v>
      </c>
      <c r="L644" s="8" t="n">
        <v>0.5</v>
      </c>
      <c r="M644" s="8" t="n">
        <v>0.33</v>
      </c>
      <c r="N644" s="234" t="n">
        <v>0.28</v>
      </c>
      <c r="O644" s="165"/>
      <c r="P644" s="165"/>
      <c r="Q644" s="165"/>
      <c r="R644" s="165"/>
      <c r="S644" s="165"/>
      <c r="T644" s="165"/>
      <c r="U644" s="165"/>
      <c r="V644" s="165"/>
      <c r="W644" s="165"/>
      <c r="X644" s="165"/>
      <c r="Y644" s="165"/>
      <c r="Z644" s="165"/>
    </row>
    <row r="645" customFormat="false" ht="12.75" hidden="false" customHeight="false" outlineLevel="0" collapsed="false">
      <c r="A645" s="223" t="n">
        <v>25</v>
      </c>
      <c r="B645" s="8" t="n">
        <v>80</v>
      </c>
      <c r="C645" s="231" t="n">
        <v>0.33</v>
      </c>
      <c r="D645" s="231" t="n">
        <v>0.46</v>
      </c>
      <c r="E645" s="231" t="n">
        <v>0.71</v>
      </c>
      <c r="F645" s="231" t="n">
        <v>1.03</v>
      </c>
      <c r="G645" s="231" t="n">
        <v>1.33</v>
      </c>
      <c r="H645" s="231" t="n">
        <v>1.5</v>
      </c>
      <c r="I645" s="231" t="n">
        <v>1.41</v>
      </c>
      <c r="J645" s="231" t="n">
        <v>1.13</v>
      </c>
      <c r="K645" s="231" t="n">
        <v>0.79</v>
      </c>
      <c r="L645" s="231" t="n">
        <v>0.52</v>
      </c>
      <c r="M645" s="231" t="n">
        <v>0.35</v>
      </c>
      <c r="N645" s="232" t="n">
        <v>0.29</v>
      </c>
      <c r="O645" s="165"/>
      <c r="P645" s="165"/>
      <c r="Q645" s="165"/>
      <c r="R645" s="165"/>
      <c r="S645" s="165"/>
      <c r="T645" s="165"/>
      <c r="U645" s="165"/>
      <c r="V645" s="165"/>
      <c r="W645" s="165"/>
      <c r="X645" s="165"/>
      <c r="Y645" s="165"/>
      <c r="Z645" s="165"/>
    </row>
    <row r="646" customFormat="false" ht="12.75" hidden="false" customHeight="false" outlineLevel="0" collapsed="false">
      <c r="A646" s="223" t="n">
        <v>26</v>
      </c>
      <c r="B646" s="8" t="n">
        <v>80</v>
      </c>
      <c r="C646" s="8" t="n">
        <v>0.34</v>
      </c>
      <c r="D646" s="8" t="n">
        <v>0.47</v>
      </c>
      <c r="E646" s="8" t="n">
        <v>0.72</v>
      </c>
      <c r="F646" s="8" t="n">
        <v>1.05</v>
      </c>
      <c r="G646" s="8" t="n">
        <v>1.36</v>
      </c>
      <c r="H646" s="8" t="n">
        <v>1.53</v>
      </c>
      <c r="I646" s="8" t="n">
        <v>1.44</v>
      </c>
      <c r="J646" s="8" t="n">
        <v>1.15</v>
      </c>
      <c r="K646" s="8" t="n">
        <v>0.81</v>
      </c>
      <c r="L646" s="8" t="n">
        <v>0.53</v>
      </c>
      <c r="M646" s="8" t="n">
        <v>0.36</v>
      </c>
      <c r="N646" s="234" t="n">
        <v>0.3</v>
      </c>
      <c r="O646" s="165"/>
      <c r="P646" s="165"/>
      <c r="Q646" s="165"/>
      <c r="R646" s="165"/>
      <c r="S646" s="165"/>
      <c r="T646" s="165"/>
      <c r="U646" s="165"/>
      <c r="V646" s="165"/>
      <c r="W646" s="165"/>
      <c r="X646" s="165"/>
      <c r="Y646" s="165"/>
      <c r="Z646" s="165"/>
    </row>
    <row r="647" customFormat="false" ht="12.75" hidden="false" customHeight="false" outlineLevel="0" collapsed="false">
      <c r="A647" s="223" t="n">
        <v>27</v>
      </c>
      <c r="B647" s="8" t="n">
        <v>80</v>
      </c>
      <c r="C647" s="231" t="n">
        <v>0.35</v>
      </c>
      <c r="D647" s="231" t="n">
        <v>0.49</v>
      </c>
      <c r="E647" s="231" t="n">
        <v>0.74</v>
      </c>
      <c r="F647" s="231" t="n">
        <v>1.08</v>
      </c>
      <c r="G647" s="231" t="n">
        <v>1.4</v>
      </c>
      <c r="H647" s="231" t="n">
        <v>1.57</v>
      </c>
      <c r="I647" s="231" t="n">
        <v>1.48</v>
      </c>
      <c r="J647" s="231" t="n">
        <v>1.18</v>
      </c>
      <c r="K647" s="231" t="n">
        <v>0.83</v>
      </c>
      <c r="L647" s="231" t="n">
        <v>0.55</v>
      </c>
      <c r="M647" s="231" t="n">
        <v>0.38</v>
      </c>
      <c r="N647" s="232" t="n">
        <v>0.32</v>
      </c>
      <c r="O647" s="165"/>
      <c r="P647" s="165"/>
      <c r="Q647" s="165"/>
      <c r="R647" s="165"/>
      <c r="S647" s="165"/>
      <c r="T647" s="165"/>
      <c r="U647" s="165"/>
      <c r="V647" s="165"/>
      <c r="W647" s="165"/>
      <c r="X647" s="165"/>
      <c r="Y647" s="165"/>
      <c r="Z647" s="165"/>
    </row>
    <row r="648" customFormat="false" ht="12.75" hidden="false" customHeight="false" outlineLevel="0" collapsed="false">
      <c r="A648" s="223" t="n">
        <v>28</v>
      </c>
      <c r="B648" s="8" t="n">
        <v>80</v>
      </c>
      <c r="C648" s="8" t="n">
        <v>0.36</v>
      </c>
      <c r="D648" s="8" t="n">
        <v>0.5</v>
      </c>
      <c r="E648" s="8" t="n">
        <v>0.76</v>
      </c>
      <c r="F648" s="8" t="n">
        <v>1.1</v>
      </c>
      <c r="G648" s="8" t="n">
        <v>1.43</v>
      </c>
      <c r="H648" s="8" t="n">
        <v>1.6</v>
      </c>
      <c r="I648" s="8" t="n">
        <v>1.51</v>
      </c>
      <c r="J648" s="8" t="n">
        <v>1.21</v>
      </c>
      <c r="K648" s="8" t="n">
        <v>0.85</v>
      </c>
      <c r="L648" s="8" t="n">
        <v>0.56</v>
      </c>
      <c r="M648" s="8" t="n">
        <v>0.39</v>
      </c>
      <c r="N648" s="234" t="n">
        <v>0.33</v>
      </c>
      <c r="O648" s="165"/>
      <c r="P648" s="165"/>
      <c r="Q648" s="165"/>
      <c r="R648" s="165"/>
      <c r="S648" s="165"/>
      <c r="T648" s="165"/>
      <c r="U648" s="165"/>
      <c r="V648" s="165"/>
      <c r="W648" s="165"/>
      <c r="X648" s="165"/>
      <c r="Y648" s="165"/>
      <c r="Z648" s="165"/>
    </row>
    <row r="649" customFormat="false" ht="12.75" hidden="false" customHeight="false" outlineLevel="0" collapsed="false">
      <c r="A649" s="223" t="n">
        <v>29</v>
      </c>
      <c r="B649" s="8" t="n">
        <v>80</v>
      </c>
      <c r="C649" s="231" t="n">
        <v>0.38</v>
      </c>
      <c r="D649" s="231" t="n">
        <v>0.52</v>
      </c>
      <c r="E649" s="231" t="n">
        <v>0.78</v>
      </c>
      <c r="F649" s="231" t="n">
        <v>1.13</v>
      </c>
      <c r="G649" s="231" t="n">
        <v>1.47</v>
      </c>
      <c r="H649" s="231" t="n">
        <v>1.65</v>
      </c>
      <c r="I649" s="231" t="n">
        <v>1.55</v>
      </c>
      <c r="J649" s="231" t="n">
        <v>1.24</v>
      </c>
      <c r="K649" s="231" t="n">
        <v>0.87</v>
      </c>
      <c r="L649" s="231" t="n">
        <v>0.58</v>
      </c>
      <c r="M649" s="231" t="n">
        <v>0.4</v>
      </c>
      <c r="N649" s="232" t="n">
        <v>0.34</v>
      </c>
      <c r="O649" s="165"/>
      <c r="P649" s="165"/>
      <c r="Q649" s="165"/>
      <c r="R649" s="165"/>
      <c r="S649" s="165"/>
      <c r="T649" s="165"/>
      <c r="U649" s="165"/>
      <c r="V649" s="165"/>
      <c r="W649" s="165"/>
      <c r="X649" s="165"/>
      <c r="Y649" s="165"/>
      <c r="Z649" s="165"/>
    </row>
    <row r="650" customFormat="false" ht="12.75" hidden="false" customHeight="false" outlineLevel="0" collapsed="false">
      <c r="A650" s="223" t="n">
        <v>30</v>
      </c>
      <c r="B650" s="8" t="n">
        <v>80</v>
      </c>
      <c r="C650" s="8" t="n">
        <v>0.39</v>
      </c>
      <c r="D650" s="8" t="n">
        <v>0.54</v>
      </c>
      <c r="E650" s="8" t="n">
        <v>0.8</v>
      </c>
      <c r="F650" s="8" t="n">
        <v>1.15</v>
      </c>
      <c r="G650" s="8" t="n">
        <v>1.5</v>
      </c>
      <c r="H650" s="8" t="n">
        <v>1.69</v>
      </c>
      <c r="I650" s="8" t="n">
        <v>1.59</v>
      </c>
      <c r="J650" s="8" t="n">
        <v>1.27</v>
      </c>
      <c r="K650" s="8" t="n">
        <v>0.89</v>
      </c>
      <c r="L650" s="8" t="n">
        <v>0.59</v>
      </c>
      <c r="M650" s="8" t="n">
        <v>0.41</v>
      </c>
      <c r="N650" s="234" t="n">
        <v>0.35</v>
      </c>
      <c r="O650" s="165"/>
      <c r="P650" s="165"/>
      <c r="Q650" s="165"/>
      <c r="R650" s="165"/>
      <c r="S650" s="165"/>
      <c r="T650" s="165"/>
      <c r="U650" s="165"/>
      <c r="V650" s="165"/>
      <c r="W650" s="165"/>
      <c r="X650" s="165"/>
      <c r="Y650" s="165"/>
      <c r="Z650" s="165"/>
    </row>
    <row r="651" customFormat="false" ht="12.75" hidden="false" customHeight="false" outlineLevel="0" collapsed="false">
      <c r="A651" s="223" t="n">
        <v>31</v>
      </c>
      <c r="B651" s="8" t="n">
        <v>80</v>
      </c>
      <c r="C651" s="231" t="n">
        <v>0.41</v>
      </c>
      <c r="D651" s="231" t="n">
        <v>0.56</v>
      </c>
      <c r="E651" s="231" t="n">
        <v>0.82</v>
      </c>
      <c r="F651" s="231" t="n">
        <v>1.18</v>
      </c>
      <c r="G651" s="231" t="n">
        <v>1.54</v>
      </c>
      <c r="H651" s="231" t="n">
        <v>1.74</v>
      </c>
      <c r="I651" s="231" t="n">
        <v>1.63</v>
      </c>
      <c r="J651" s="231" t="n">
        <v>1.3</v>
      </c>
      <c r="K651" s="231" t="n">
        <v>0.92</v>
      </c>
      <c r="L651" s="231" t="n">
        <v>0.61</v>
      </c>
      <c r="M651" s="231" t="n">
        <v>0.43</v>
      </c>
      <c r="N651" s="232" t="n">
        <v>0.37</v>
      </c>
      <c r="O651" s="165"/>
      <c r="P651" s="165"/>
      <c r="Q651" s="165"/>
      <c r="R651" s="165"/>
      <c r="S651" s="165"/>
      <c r="T651" s="165"/>
      <c r="U651" s="165"/>
      <c r="V651" s="165"/>
      <c r="W651" s="165"/>
      <c r="X651" s="165"/>
      <c r="Y651" s="165"/>
      <c r="Z651" s="165"/>
    </row>
    <row r="652" customFormat="false" ht="12.75" hidden="false" customHeight="false" outlineLevel="0" collapsed="false">
      <c r="A652" s="223" t="n">
        <v>32</v>
      </c>
      <c r="B652" s="8" t="n">
        <v>80</v>
      </c>
      <c r="C652" s="8" t="n">
        <v>0.42</v>
      </c>
      <c r="D652" s="8" t="n">
        <v>0.57</v>
      </c>
      <c r="E652" s="8" t="n">
        <v>0.84</v>
      </c>
      <c r="F652" s="8" t="n">
        <v>1.2</v>
      </c>
      <c r="G652" s="8" t="n">
        <v>1.57</v>
      </c>
      <c r="H652" s="8" t="n">
        <v>1.78</v>
      </c>
      <c r="I652" s="8" t="n">
        <v>1.67</v>
      </c>
      <c r="J652" s="8" t="n">
        <v>1.33</v>
      </c>
      <c r="K652" s="8" t="n">
        <v>0.94</v>
      </c>
      <c r="L652" s="8" t="n">
        <v>0.63</v>
      </c>
      <c r="M652" s="8" t="n">
        <v>0.44</v>
      </c>
      <c r="N652" s="234" t="n">
        <v>0.38</v>
      </c>
      <c r="O652" s="165"/>
      <c r="P652" s="165"/>
      <c r="Q652" s="165"/>
      <c r="R652" s="165"/>
      <c r="S652" s="165"/>
      <c r="T652" s="165"/>
      <c r="U652" s="165"/>
      <c r="V652" s="165"/>
      <c r="W652" s="165"/>
      <c r="X652" s="165"/>
      <c r="Y652" s="165"/>
      <c r="Z652" s="165"/>
    </row>
    <row r="653" customFormat="false" ht="12.75" hidden="false" customHeight="false" outlineLevel="0" collapsed="false">
      <c r="A653" s="223" t="n">
        <v>33</v>
      </c>
      <c r="B653" s="8" t="n">
        <v>80</v>
      </c>
      <c r="C653" s="231" t="n">
        <v>0.43</v>
      </c>
      <c r="D653" s="231" t="n">
        <v>0.59</v>
      </c>
      <c r="E653" s="231" t="n">
        <v>0.86</v>
      </c>
      <c r="F653" s="231" t="n">
        <v>1.23</v>
      </c>
      <c r="G653" s="231" t="n">
        <v>1.62</v>
      </c>
      <c r="H653" s="231" t="n">
        <v>1.83</v>
      </c>
      <c r="I653" s="231" t="n">
        <v>1.72</v>
      </c>
      <c r="J653" s="231" t="n">
        <v>1.36</v>
      </c>
      <c r="K653" s="231" t="n">
        <v>0.96</v>
      </c>
      <c r="L653" s="231" t="n">
        <v>0.65</v>
      </c>
      <c r="M653" s="231" t="n">
        <v>0.46</v>
      </c>
      <c r="N653" s="232" t="n">
        <v>0.39</v>
      </c>
      <c r="O653" s="165"/>
      <c r="P653" s="165"/>
      <c r="Q653" s="165"/>
      <c r="R653" s="165"/>
      <c r="S653" s="165"/>
      <c r="T653" s="165"/>
      <c r="U653" s="165"/>
      <c r="V653" s="165"/>
      <c r="W653" s="165"/>
      <c r="X653" s="165"/>
      <c r="Y653" s="165"/>
      <c r="Z653" s="165"/>
    </row>
    <row r="654" customFormat="false" ht="12.75" hidden="false" customHeight="false" outlineLevel="0" collapsed="false">
      <c r="A654" s="223" t="n">
        <v>34</v>
      </c>
      <c r="B654" s="8" t="n">
        <v>80</v>
      </c>
      <c r="C654" s="8" t="n">
        <v>0.44</v>
      </c>
      <c r="D654" s="8" t="n">
        <v>0.6</v>
      </c>
      <c r="E654" s="8" t="n">
        <v>0.88</v>
      </c>
      <c r="F654" s="8" t="n">
        <v>1.26</v>
      </c>
      <c r="G654" s="8" t="n">
        <v>1.66</v>
      </c>
      <c r="H654" s="8" t="n">
        <v>1.88</v>
      </c>
      <c r="I654" s="8" t="n">
        <v>1.76</v>
      </c>
      <c r="J654" s="8" t="n">
        <v>1.39</v>
      </c>
      <c r="K654" s="8" t="n">
        <v>0.98</v>
      </c>
      <c r="L654" s="8" t="n">
        <v>0.66</v>
      </c>
      <c r="M654" s="8" t="n">
        <v>0.47</v>
      </c>
      <c r="N654" s="234" t="n">
        <v>0.4</v>
      </c>
      <c r="O654" s="165"/>
      <c r="P654" s="165"/>
      <c r="Q654" s="165"/>
      <c r="R654" s="165"/>
      <c r="S654" s="165"/>
      <c r="T654" s="165"/>
      <c r="U654" s="165"/>
      <c r="V654" s="165"/>
      <c r="W654" s="165"/>
      <c r="X654" s="165"/>
      <c r="Y654" s="165"/>
      <c r="Z654" s="165"/>
    </row>
    <row r="655" customFormat="false" ht="12.75" hidden="false" customHeight="false" outlineLevel="0" collapsed="false">
      <c r="A655" s="223" t="n">
        <v>35</v>
      </c>
      <c r="B655" s="8" t="n">
        <v>80</v>
      </c>
      <c r="C655" s="231" t="n">
        <v>0.46</v>
      </c>
      <c r="D655" s="231" t="n">
        <v>0.62</v>
      </c>
      <c r="E655" s="231" t="n">
        <v>0.9</v>
      </c>
      <c r="F655" s="231" t="n">
        <v>1.3</v>
      </c>
      <c r="G655" s="231" t="n">
        <v>1.71</v>
      </c>
      <c r="H655" s="231" t="n">
        <v>1.93</v>
      </c>
      <c r="I655" s="231" t="n">
        <v>1.81</v>
      </c>
      <c r="J655" s="231" t="n">
        <v>1.43</v>
      </c>
      <c r="K655" s="231" t="n">
        <v>1.01</v>
      </c>
      <c r="L655" s="231" t="n">
        <v>0.68</v>
      </c>
      <c r="M655" s="231" t="n">
        <v>0.49</v>
      </c>
      <c r="N655" s="232" t="n">
        <v>0.42</v>
      </c>
      <c r="O655" s="165"/>
      <c r="P655" s="165"/>
      <c r="Q655" s="165"/>
      <c r="R655" s="165"/>
      <c r="S655" s="165"/>
      <c r="T655" s="165"/>
      <c r="U655" s="165"/>
      <c r="V655" s="165"/>
      <c r="W655" s="165"/>
      <c r="X655" s="165"/>
      <c r="Y655" s="165"/>
      <c r="Z655" s="165"/>
    </row>
    <row r="656" customFormat="false" ht="12.75" hidden="false" customHeight="false" outlineLevel="0" collapsed="false">
      <c r="A656" s="223" t="n">
        <v>36</v>
      </c>
      <c r="B656" s="8" t="n">
        <v>80</v>
      </c>
      <c r="C656" s="8" t="n">
        <v>0.47</v>
      </c>
      <c r="D656" s="8" t="n">
        <v>0.63</v>
      </c>
      <c r="E656" s="8" t="n">
        <v>0.92</v>
      </c>
      <c r="F656" s="8" t="n">
        <v>1.33</v>
      </c>
      <c r="G656" s="8" t="n">
        <v>1.75</v>
      </c>
      <c r="H656" s="8" t="n">
        <v>1.98</v>
      </c>
      <c r="I656" s="8" t="n">
        <v>1.86</v>
      </c>
      <c r="J656" s="8" t="n">
        <v>1.46</v>
      </c>
      <c r="K656" s="8" t="n">
        <v>1.03</v>
      </c>
      <c r="L656" s="8" t="n">
        <v>0.7</v>
      </c>
      <c r="M656" s="8" t="n">
        <v>0.5</v>
      </c>
      <c r="N656" s="234" t="n">
        <v>0.43</v>
      </c>
      <c r="O656" s="165"/>
      <c r="P656" s="165"/>
      <c r="Q656" s="165"/>
      <c r="R656" s="165"/>
      <c r="S656" s="165"/>
      <c r="T656" s="165"/>
      <c r="U656" s="165"/>
      <c r="V656" s="165"/>
      <c r="W656" s="165"/>
      <c r="X656" s="165"/>
      <c r="Y656" s="165"/>
      <c r="Z656" s="165"/>
    </row>
    <row r="657" customFormat="false" ht="12.75" hidden="false" customHeight="false" outlineLevel="0" collapsed="false">
      <c r="A657" s="223" t="n">
        <v>37</v>
      </c>
      <c r="B657" s="8" t="n">
        <v>80</v>
      </c>
      <c r="C657" s="231" t="n">
        <v>0.49</v>
      </c>
      <c r="D657" s="231" t="n">
        <v>0.65</v>
      </c>
      <c r="E657" s="231" t="n">
        <v>0.95</v>
      </c>
      <c r="F657" s="231" t="n">
        <v>1.36</v>
      </c>
      <c r="G657" s="231" t="n">
        <v>1.8</v>
      </c>
      <c r="H657" s="231" t="n">
        <v>2.04</v>
      </c>
      <c r="I657" s="231" t="n">
        <v>1.91</v>
      </c>
      <c r="J657" s="231" t="n">
        <v>1.5</v>
      </c>
      <c r="K657" s="231" t="n">
        <v>1.06</v>
      </c>
      <c r="L657" s="231" t="n">
        <v>0.72</v>
      </c>
      <c r="M657" s="231" t="n">
        <v>0.52</v>
      </c>
      <c r="N657" s="232" t="n">
        <v>0.45</v>
      </c>
      <c r="O657" s="165"/>
      <c r="P657" s="165"/>
      <c r="Q657" s="165"/>
      <c r="R657" s="165"/>
      <c r="S657" s="165"/>
      <c r="T657" s="165"/>
      <c r="U657" s="165"/>
      <c r="V657" s="165"/>
      <c r="W657" s="165"/>
      <c r="X657" s="165"/>
      <c r="Y657" s="165"/>
      <c r="Z657" s="165"/>
    </row>
    <row r="658" customFormat="false" ht="12.75" hidden="false" customHeight="false" outlineLevel="0" collapsed="false">
      <c r="A658" s="223" t="n">
        <v>38</v>
      </c>
      <c r="B658" s="8" t="n">
        <v>80</v>
      </c>
      <c r="C658" s="8" t="n">
        <v>0.5</v>
      </c>
      <c r="D658" s="8" t="n">
        <v>0.67</v>
      </c>
      <c r="E658" s="8" t="n">
        <v>0.97</v>
      </c>
      <c r="F658" s="8" t="n">
        <v>1.39</v>
      </c>
      <c r="G658" s="8" t="n">
        <v>1.84</v>
      </c>
      <c r="H658" s="8" t="n">
        <v>2.1</v>
      </c>
      <c r="I658" s="8" t="n">
        <v>1.96</v>
      </c>
      <c r="J658" s="8" t="n">
        <v>1.54</v>
      </c>
      <c r="K658" s="8" t="n">
        <v>1.08</v>
      </c>
      <c r="L658" s="8" t="n">
        <v>0.73</v>
      </c>
      <c r="M658" s="8" t="n">
        <v>0.53</v>
      </c>
      <c r="N658" s="234" t="n">
        <v>0.46</v>
      </c>
      <c r="O658" s="165"/>
      <c r="P658" s="165"/>
      <c r="Q658" s="165"/>
      <c r="R658" s="165"/>
      <c r="S658" s="165"/>
      <c r="T658" s="165"/>
      <c r="U658" s="165"/>
      <c r="V658" s="165"/>
      <c r="W658" s="165"/>
      <c r="X658" s="165"/>
      <c r="Y658" s="165"/>
      <c r="Z658" s="165"/>
    </row>
    <row r="659" customFormat="false" ht="12.75" hidden="false" customHeight="false" outlineLevel="0" collapsed="false">
      <c r="A659" s="223" t="n">
        <v>39</v>
      </c>
      <c r="B659" s="8" t="n">
        <v>80</v>
      </c>
      <c r="C659" s="231" t="n">
        <v>0.52</v>
      </c>
      <c r="D659" s="231" t="n">
        <v>0.69</v>
      </c>
      <c r="E659" s="231" t="n">
        <v>1</v>
      </c>
      <c r="F659" s="231" t="n">
        <v>1.43</v>
      </c>
      <c r="G659" s="231" t="n">
        <v>1.9</v>
      </c>
      <c r="H659" s="231" t="n">
        <v>2.17</v>
      </c>
      <c r="I659" s="231" t="n">
        <v>2.02</v>
      </c>
      <c r="J659" s="231" t="n">
        <v>1.58</v>
      </c>
      <c r="K659" s="231" t="n">
        <v>1.11</v>
      </c>
      <c r="L659" s="231" t="n">
        <v>0.75</v>
      </c>
      <c r="M659" s="231" t="n">
        <v>0.55</v>
      </c>
      <c r="N659" s="232" t="n">
        <v>0.47</v>
      </c>
      <c r="O659" s="165"/>
      <c r="P659" s="165"/>
      <c r="Q659" s="165"/>
      <c r="R659" s="165"/>
      <c r="S659" s="165"/>
      <c r="T659" s="165"/>
      <c r="U659" s="165"/>
      <c r="V659" s="165"/>
      <c r="W659" s="165"/>
      <c r="X659" s="165"/>
      <c r="Y659" s="165"/>
      <c r="Z659" s="165"/>
    </row>
    <row r="660" customFormat="false" ht="12.75" hidden="false" customHeight="false" outlineLevel="0" collapsed="false">
      <c r="A660" s="223" t="n">
        <v>40</v>
      </c>
      <c r="B660" s="8" t="n">
        <v>80</v>
      </c>
      <c r="C660" s="8" t="n">
        <v>0.53</v>
      </c>
      <c r="D660" s="8" t="n">
        <v>0.7</v>
      </c>
      <c r="E660" s="8" t="n">
        <v>1.02</v>
      </c>
      <c r="F660" s="8" t="n">
        <v>1.46</v>
      </c>
      <c r="G660" s="8" t="n">
        <v>1.95</v>
      </c>
      <c r="H660" s="8" t="n">
        <v>2.23</v>
      </c>
      <c r="I660" s="8" t="n">
        <v>2.08</v>
      </c>
      <c r="J660" s="8" t="n">
        <v>1.62</v>
      </c>
      <c r="K660" s="8" t="n">
        <v>1.13</v>
      </c>
      <c r="L660" s="8" t="n">
        <v>0.77</v>
      </c>
      <c r="M660" s="8" t="n">
        <v>0.56</v>
      </c>
      <c r="N660" s="234" t="n">
        <v>0.48</v>
      </c>
      <c r="O660" s="165"/>
      <c r="P660" s="165"/>
      <c r="Q660" s="165"/>
      <c r="R660" s="165"/>
      <c r="S660" s="165"/>
      <c r="T660" s="165"/>
      <c r="U660" s="165"/>
      <c r="V660" s="165"/>
      <c r="W660" s="165"/>
      <c r="X660" s="165"/>
      <c r="Y660" s="165"/>
      <c r="Z660" s="165"/>
    </row>
    <row r="661" customFormat="false" ht="12.75" hidden="false" customHeight="false" outlineLevel="0" collapsed="false">
      <c r="A661" s="223" t="n">
        <v>41</v>
      </c>
      <c r="B661" s="8" t="n">
        <v>80</v>
      </c>
      <c r="C661" s="231" t="n">
        <v>0.55</v>
      </c>
      <c r="D661" s="231" t="n">
        <v>0.72</v>
      </c>
      <c r="E661" s="231" t="n">
        <v>1.04</v>
      </c>
      <c r="F661" s="231" t="n">
        <v>1.5</v>
      </c>
      <c r="G661" s="231" t="n">
        <v>2.01</v>
      </c>
      <c r="H661" s="231" t="n">
        <v>2.31</v>
      </c>
      <c r="I661" s="231" t="n">
        <v>2.14</v>
      </c>
      <c r="J661" s="231" t="n">
        <v>1.67</v>
      </c>
      <c r="K661" s="231" t="n">
        <v>1.16</v>
      </c>
      <c r="L661" s="231" t="n">
        <v>0.79</v>
      </c>
      <c r="M661" s="231" t="n">
        <v>0.58</v>
      </c>
      <c r="N661" s="232" t="n">
        <v>0.5</v>
      </c>
      <c r="O661" s="165"/>
      <c r="P661" s="165"/>
      <c r="Q661" s="165"/>
      <c r="R661" s="165"/>
      <c r="S661" s="165"/>
      <c r="T661" s="165"/>
      <c r="U661" s="165"/>
      <c r="V661" s="165"/>
      <c r="W661" s="165"/>
      <c r="X661" s="165"/>
      <c r="Y661" s="165"/>
      <c r="Z661" s="165"/>
    </row>
    <row r="662" customFormat="false" ht="12.75" hidden="false" customHeight="false" outlineLevel="0" collapsed="false">
      <c r="A662" s="223" t="n">
        <v>42</v>
      </c>
      <c r="B662" s="8" t="n">
        <v>80</v>
      </c>
      <c r="C662" s="8" t="n">
        <v>0.56</v>
      </c>
      <c r="D662" s="8" t="n">
        <v>0.74</v>
      </c>
      <c r="E662" s="8" t="n">
        <v>1.06</v>
      </c>
      <c r="F662" s="8" t="n">
        <v>1.54</v>
      </c>
      <c r="G662" s="8" t="n">
        <v>2.06</v>
      </c>
      <c r="H662" s="8" t="n">
        <v>2.38</v>
      </c>
      <c r="I662" s="8" t="n">
        <v>2.2</v>
      </c>
      <c r="J662" s="8" t="n">
        <v>1.71</v>
      </c>
      <c r="K662" s="8" t="n">
        <v>1.19</v>
      </c>
      <c r="L662" s="8" t="n">
        <v>0.81</v>
      </c>
      <c r="M662" s="8" t="n">
        <v>0.59</v>
      </c>
      <c r="N662" s="234" t="n">
        <v>0.51</v>
      </c>
      <c r="O662" s="165"/>
      <c r="P662" s="165"/>
      <c r="Q662" s="165"/>
      <c r="R662" s="165"/>
      <c r="S662" s="165"/>
      <c r="T662" s="165"/>
      <c r="U662" s="165"/>
      <c r="V662" s="165"/>
      <c r="W662" s="165"/>
      <c r="X662" s="165"/>
      <c r="Y662" s="165"/>
      <c r="Z662" s="165"/>
    </row>
    <row r="663" customFormat="false" ht="12.75" hidden="false" customHeight="false" outlineLevel="0" collapsed="false">
      <c r="A663" s="223" t="n">
        <v>43</v>
      </c>
      <c r="B663" s="8" t="n">
        <v>80</v>
      </c>
      <c r="C663" s="231" t="n">
        <v>0.58</v>
      </c>
      <c r="D663" s="231" t="n">
        <v>0.76</v>
      </c>
      <c r="E663" s="231" t="n">
        <v>1.09</v>
      </c>
      <c r="F663" s="231" t="n">
        <v>1.58</v>
      </c>
      <c r="G663" s="231" t="n">
        <v>2.13</v>
      </c>
      <c r="H663" s="231" t="n">
        <v>2.46</v>
      </c>
      <c r="I663" s="231" t="n">
        <v>2.27</v>
      </c>
      <c r="J663" s="231" t="n">
        <v>1.76</v>
      </c>
      <c r="K663" s="231" t="n">
        <v>1.22</v>
      </c>
      <c r="L663" s="231" t="n">
        <v>0.83</v>
      </c>
      <c r="M663" s="231" t="n">
        <v>0.61</v>
      </c>
      <c r="N663" s="232" t="n">
        <v>0.53</v>
      </c>
      <c r="O663" s="165"/>
      <c r="P663" s="165"/>
      <c r="Q663" s="165"/>
      <c r="R663" s="165"/>
      <c r="S663" s="165"/>
      <c r="T663" s="165"/>
      <c r="U663" s="165"/>
      <c r="V663" s="165"/>
      <c r="W663" s="165"/>
      <c r="X663" s="165"/>
      <c r="Y663" s="165"/>
      <c r="Z663" s="165"/>
    </row>
    <row r="664" customFormat="false" ht="12.75" hidden="false" customHeight="false" outlineLevel="0" collapsed="false">
      <c r="A664" s="223" t="n">
        <v>44</v>
      </c>
      <c r="B664" s="8" t="n">
        <v>80</v>
      </c>
      <c r="C664" s="231" t="n">
        <v>0.59</v>
      </c>
      <c r="D664" s="231" t="n">
        <v>0.77</v>
      </c>
      <c r="E664" s="231" t="n">
        <v>1.12</v>
      </c>
      <c r="F664" s="231" t="n">
        <v>1.62</v>
      </c>
      <c r="G664" s="231" t="n">
        <v>2.19</v>
      </c>
      <c r="H664" s="231" t="n">
        <v>2.53</v>
      </c>
      <c r="I664" s="231" t="n">
        <v>2.34</v>
      </c>
      <c r="J664" s="231" t="n">
        <v>1.8</v>
      </c>
      <c r="K664" s="231" t="n">
        <v>1.25</v>
      </c>
      <c r="L664" s="231" t="n">
        <v>0.85</v>
      </c>
      <c r="M664" s="231" t="n">
        <v>0.62</v>
      </c>
      <c r="N664" s="232" t="n">
        <v>0.54</v>
      </c>
      <c r="O664" s="165"/>
      <c r="P664" s="165"/>
      <c r="Q664" s="165"/>
      <c r="R664" s="165"/>
      <c r="S664" s="165"/>
      <c r="T664" s="165"/>
      <c r="U664" s="165"/>
      <c r="V664" s="165"/>
      <c r="W664" s="165"/>
      <c r="X664" s="165"/>
      <c r="Y664" s="165"/>
      <c r="Z664" s="165"/>
    </row>
    <row r="665" customFormat="false" ht="12.75" hidden="false" customHeight="false" outlineLevel="0" collapsed="false">
      <c r="A665" s="223" t="n">
        <v>45</v>
      </c>
      <c r="B665" s="8" t="n">
        <v>80</v>
      </c>
      <c r="C665" s="231" t="n">
        <v>0.61</v>
      </c>
      <c r="D665" s="231" t="n">
        <v>0.79</v>
      </c>
      <c r="E665" s="231" t="n">
        <v>1.15</v>
      </c>
      <c r="F665" s="231" t="n">
        <v>1.67</v>
      </c>
      <c r="G665" s="231" t="n">
        <v>2.26</v>
      </c>
      <c r="H665" s="231" t="n">
        <v>2.62</v>
      </c>
      <c r="I665" s="231" t="n">
        <v>2.42</v>
      </c>
      <c r="J665" s="231" t="n">
        <v>1.86</v>
      </c>
      <c r="K665" s="231" t="n">
        <v>1.28</v>
      </c>
      <c r="L665" s="231" t="n">
        <v>0.87</v>
      </c>
      <c r="M665" s="231" t="n">
        <v>0.64</v>
      </c>
      <c r="N665" s="232" t="n">
        <v>0.56</v>
      </c>
      <c r="O665" s="165"/>
      <c r="P665" s="165"/>
      <c r="Q665" s="165"/>
      <c r="R665" s="165"/>
      <c r="S665" s="165"/>
      <c r="T665" s="165"/>
      <c r="U665" s="165"/>
      <c r="V665" s="165"/>
      <c r="W665" s="165"/>
      <c r="X665" s="165"/>
      <c r="Y665" s="165"/>
      <c r="Z665" s="165"/>
    </row>
    <row r="666" customFormat="false" ht="12.75" hidden="false" customHeight="false" outlineLevel="0" collapsed="false">
      <c r="A666" s="223" t="n">
        <v>46</v>
      </c>
      <c r="B666" s="8" t="n">
        <v>80</v>
      </c>
      <c r="C666" s="231" t="n">
        <v>0.62</v>
      </c>
      <c r="D666" s="231" t="n">
        <v>0.81</v>
      </c>
      <c r="E666" s="231" t="n">
        <v>1.17</v>
      </c>
      <c r="F666" s="231" t="n">
        <v>1.71</v>
      </c>
      <c r="G666" s="231" t="n">
        <v>2.33</v>
      </c>
      <c r="H666" s="231" t="n">
        <v>2.7</v>
      </c>
      <c r="I666" s="231" t="n">
        <v>2.5</v>
      </c>
      <c r="J666" s="231" t="n">
        <v>1.91</v>
      </c>
      <c r="K666" s="231" t="n">
        <v>1.31</v>
      </c>
      <c r="L666" s="231" t="n">
        <v>0.89</v>
      </c>
      <c r="M666" s="231" t="n">
        <v>0.65</v>
      </c>
      <c r="N666" s="232" t="n">
        <v>0.57</v>
      </c>
      <c r="O666" s="165"/>
      <c r="P666" s="165"/>
      <c r="Q666" s="165"/>
      <c r="R666" s="165"/>
      <c r="S666" s="165"/>
      <c r="T666" s="165"/>
      <c r="U666" s="165"/>
      <c r="V666" s="165"/>
      <c r="W666" s="165"/>
      <c r="X666" s="165"/>
      <c r="Y666" s="165"/>
      <c r="Z666" s="165"/>
    </row>
    <row r="667" customFormat="false" ht="12.75" hidden="false" customHeight="false" outlineLevel="0" collapsed="false">
      <c r="A667" s="223" t="n">
        <v>47</v>
      </c>
      <c r="B667" s="8" t="n">
        <v>80</v>
      </c>
      <c r="C667" s="231" t="n">
        <v>0.64</v>
      </c>
      <c r="D667" s="231" t="n">
        <v>0.83</v>
      </c>
      <c r="E667" s="231" t="n">
        <v>1.2</v>
      </c>
      <c r="F667" s="231" t="n">
        <v>1.76</v>
      </c>
      <c r="G667" s="231" t="n">
        <v>2.41</v>
      </c>
      <c r="H667" s="231" t="n">
        <v>2.8</v>
      </c>
      <c r="I667" s="231" t="n">
        <v>2.59</v>
      </c>
      <c r="J667" s="231" t="n">
        <v>1.97</v>
      </c>
      <c r="K667" s="231" t="n">
        <v>1.35</v>
      </c>
      <c r="L667" s="231" t="n">
        <v>0.91</v>
      </c>
      <c r="M667" s="231" t="n">
        <v>0.67</v>
      </c>
      <c r="N667" s="232" t="n">
        <v>0.59</v>
      </c>
      <c r="O667" s="165"/>
      <c r="P667" s="165"/>
      <c r="Q667" s="165"/>
      <c r="R667" s="165"/>
      <c r="S667" s="165"/>
      <c r="T667" s="165"/>
      <c r="U667" s="165"/>
      <c r="V667" s="165"/>
      <c r="W667" s="165"/>
      <c r="X667" s="165"/>
      <c r="Y667" s="165"/>
      <c r="Z667" s="165"/>
    </row>
    <row r="668" customFormat="false" ht="12.75" hidden="false" customHeight="false" outlineLevel="0" collapsed="false">
      <c r="A668" s="223" t="n">
        <v>48</v>
      </c>
      <c r="B668" s="8" t="n">
        <v>80</v>
      </c>
      <c r="C668" s="231" t="n">
        <v>0.65</v>
      </c>
      <c r="D668" s="231" t="n">
        <v>0.85</v>
      </c>
      <c r="E668" s="231" t="n">
        <v>1.23</v>
      </c>
      <c r="F668" s="231" t="n">
        <v>1.81</v>
      </c>
      <c r="G668" s="231" t="n">
        <v>2.49</v>
      </c>
      <c r="H668" s="231" t="n">
        <v>2.89</v>
      </c>
      <c r="I668" s="231" t="n">
        <v>2.67</v>
      </c>
      <c r="J668" s="231" t="n">
        <v>2.03</v>
      </c>
      <c r="K668" s="231" t="n">
        <v>1.38</v>
      </c>
      <c r="L668" s="231" t="n">
        <v>0.93</v>
      </c>
      <c r="M668" s="231" t="n">
        <v>0.68</v>
      </c>
      <c r="N668" s="232" t="n">
        <v>0.6</v>
      </c>
      <c r="O668" s="165"/>
      <c r="P668" s="165"/>
      <c r="Q668" s="165"/>
      <c r="R668" s="165"/>
      <c r="S668" s="165"/>
      <c r="T668" s="165"/>
      <c r="U668" s="165"/>
      <c r="V668" s="165"/>
      <c r="W668" s="165"/>
      <c r="X668" s="165"/>
      <c r="Y668" s="165"/>
      <c r="Z668" s="165"/>
    </row>
    <row r="669" customFormat="false" ht="12.75" hidden="false" customHeight="false" outlineLevel="0" collapsed="false">
      <c r="A669" s="223" t="n">
        <v>49</v>
      </c>
      <c r="B669" s="8" t="n">
        <v>80</v>
      </c>
      <c r="C669" s="231" t="n">
        <v>0.67</v>
      </c>
      <c r="D669" s="231" t="n">
        <v>0.87</v>
      </c>
      <c r="E669" s="231" t="n">
        <v>1.26</v>
      </c>
      <c r="F669" s="231" t="n">
        <v>1.86</v>
      </c>
      <c r="G669" s="231" t="n">
        <v>2.58</v>
      </c>
      <c r="H669" s="231" t="n">
        <v>3</v>
      </c>
      <c r="I669" s="231" t="n">
        <v>2.77</v>
      </c>
      <c r="J669" s="231" t="n">
        <v>2.09</v>
      </c>
      <c r="K669" s="231" t="n">
        <v>1.42</v>
      </c>
      <c r="L669" s="231" t="n">
        <v>0.95</v>
      </c>
      <c r="M669" s="231" t="n">
        <v>0.7</v>
      </c>
      <c r="N669" s="232" t="n">
        <v>0.61</v>
      </c>
      <c r="O669" s="165"/>
      <c r="P669" s="165"/>
      <c r="Q669" s="165"/>
      <c r="R669" s="165"/>
      <c r="S669" s="165"/>
      <c r="T669" s="165"/>
      <c r="U669" s="165"/>
      <c r="V669" s="165"/>
      <c r="W669" s="165"/>
      <c r="X669" s="165"/>
      <c r="Y669" s="165"/>
      <c r="Z669" s="165"/>
    </row>
    <row r="670" customFormat="false" ht="12.75" hidden="false" customHeight="false" outlineLevel="0" collapsed="false">
      <c r="A670" s="223" t="n">
        <v>50</v>
      </c>
      <c r="B670" s="8" t="n">
        <v>80</v>
      </c>
      <c r="C670" s="231" t="n">
        <v>0.68</v>
      </c>
      <c r="D670" s="231" t="n">
        <v>0.89</v>
      </c>
      <c r="E670" s="231" t="n">
        <v>1.29</v>
      </c>
      <c r="F670" s="231" t="n">
        <v>1.91</v>
      </c>
      <c r="G670" s="231" t="n">
        <v>2.66</v>
      </c>
      <c r="H670" s="231" t="n">
        <v>3.11</v>
      </c>
      <c r="I670" s="231" t="n">
        <v>2.86</v>
      </c>
      <c r="J670" s="231" t="n">
        <v>2.15</v>
      </c>
      <c r="K670" s="231" t="n">
        <v>1.45</v>
      </c>
      <c r="L670" s="231" t="n">
        <v>0.97</v>
      </c>
      <c r="M670" s="231" t="n">
        <v>0.71</v>
      </c>
      <c r="N670" s="232" t="n">
        <v>0.62</v>
      </c>
      <c r="O670" s="165"/>
      <c r="P670" s="165"/>
      <c r="Q670" s="165"/>
      <c r="R670" s="165"/>
      <c r="S670" s="165"/>
      <c r="T670" s="165"/>
      <c r="U670" s="165"/>
      <c r="V670" s="165"/>
      <c r="W670" s="165"/>
      <c r="X670" s="165"/>
      <c r="Y670" s="165"/>
      <c r="Z670" s="165"/>
    </row>
    <row r="671" customFormat="false" ht="12.75" hidden="false" customHeight="false" outlineLevel="0" collapsed="false">
      <c r="A671" s="223" t="n">
        <v>51</v>
      </c>
      <c r="B671" s="8" t="n">
        <v>80</v>
      </c>
      <c r="C671" s="231" t="n">
        <v>0.7</v>
      </c>
      <c r="D671" s="231" t="n">
        <v>0.91</v>
      </c>
      <c r="E671" s="231" t="n">
        <v>1.33</v>
      </c>
      <c r="F671" s="231" t="n">
        <v>1.97</v>
      </c>
      <c r="G671" s="231" t="n">
        <v>2.76</v>
      </c>
      <c r="H671" s="231" t="n">
        <v>3.22</v>
      </c>
      <c r="I671" s="231" t="n">
        <v>2.97</v>
      </c>
      <c r="J671" s="231" t="n">
        <v>2.22</v>
      </c>
      <c r="K671" s="231" t="n">
        <v>1.49</v>
      </c>
      <c r="L671" s="231" t="n">
        <v>1</v>
      </c>
      <c r="M671" s="231" t="n">
        <v>0.73</v>
      </c>
      <c r="N671" s="232" t="n">
        <v>0.64</v>
      </c>
      <c r="O671" s="165"/>
      <c r="P671" s="165"/>
      <c r="Q671" s="165"/>
      <c r="R671" s="165"/>
      <c r="S671" s="165"/>
      <c r="T671" s="165"/>
      <c r="U671" s="165"/>
      <c r="V671" s="165"/>
      <c r="W671" s="165"/>
      <c r="X671" s="165"/>
      <c r="Y671" s="165"/>
      <c r="Z671" s="165"/>
    </row>
    <row r="672" customFormat="false" ht="12.75" hidden="false" customHeight="false" outlineLevel="0" collapsed="false">
      <c r="A672" s="223" t="n">
        <v>52</v>
      </c>
      <c r="B672" s="8" t="n">
        <v>80</v>
      </c>
      <c r="C672" s="231" t="n">
        <v>0.71</v>
      </c>
      <c r="D672" s="231" t="n">
        <v>0.93</v>
      </c>
      <c r="E672" s="231" t="n">
        <v>1.36</v>
      </c>
      <c r="F672" s="231" t="n">
        <v>2.03</v>
      </c>
      <c r="G672" s="231" t="n">
        <v>2.85</v>
      </c>
      <c r="H672" s="231" t="n">
        <v>3.33</v>
      </c>
      <c r="I672" s="231" t="n">
        <v>3.07</v>
      </c>
      <c r="J672" s="231" t="n">
        <v>2.29</v>
      </c>
      <c r="K672" s="231" t="n">
        <v>1.52</v>
      </c>
      <c r="L672" s="231" t="n">
        <v>1.02</v>
      </c>
      <c r="M672" s="231" t="n">
        <v>0.75</v>
      </c>
      <c r="N672" s="232" t="n">
        <v>0.65</v>
      </c>
      <c r="O672" s="165"/>
      <c r="P672" s="165"/>
      <c r="Q672" s="165"/>
      <c r="R672" s="165"/>
      <c r="S672" s="165"/>
      <c r="T672" s="165"/>
      <c r="U672" s="165"/>
      <c r="V672" s="165"/>
      <c r="W672" s="165"/>
      <c r="X672" s="165"/>
      <c r="Y672" s="165"/>
      <c r="Z672" s="165"/>
    </row>
    <row r="673" customFormat="false" ht="12.75" hidden="false" customHeight="false" outlineLevel="0" collapsed="false">
      <c r="A673" s="223" t="n">
        <v>53</v>
      </c>
      <c r="B673" s="8" t="n">
        <v>80</v>
      </c>
      <c r="C673" s="231" t="n">
        <v>0.73</v>
      </c>
      <c r="D673" s="231" t="n">
        <v>0.95</v>
      </c>
      <c r="E673" s="231" t="n">
        <v>1.38</v>
      </c>
      <c r="F673" s="231" t="n">
        <v>2.07</v>
      </c>
      <c r="G673" s="231" t="n">
        <v>2.91</v>
      </c>
      <c r="H673" s="231" t="n">
        <v>3.41</v>
      </c>
      <c r="I673" s="231" t="n">
        <v>3.14</v>
      </c>
      <c r="J673" s="231" t="n">
        <v>2.34</v>
      </c>
      <c r="K673" s="231" t="n">
        <v>1.55</v>
      </c>
      <c r="L673" s="231" t="n">
        <v>1.04</v>
      </c>
      <c r="M673" s="231" t="n">
        <v>0.76</v>
      </c>
      <c r="N673" s="232" t="n">
        <v>0.66</v>
      </c>
      <c r="O673" s="165"/>
      <c r="P673" s="165"/>
      <c r="Q673" s="165"/>
      <c r="R673" s="165"/>
      <c r="S673" s="165"/>
      <c r="T673" s="165"/>
      <c r="U673" s="165"/>
      <c r="V673" s="165"/>
      <c r="W673" s="165"/>
      <c r="X673" s="165"/>
      <c r="Y673" s="165"/>
      <c r="Z673" s="165"/>
    </row>
    <row r="674" customFormat="false" ht="12.75" hidden="false" customHeight="false" outlineLevel="0" collapsed="false">
      <c r="A674" s="223" t="n">
        <v>54</v>
      </c>
      <c r="B674" s="8" t="n">
        <v>80</v>
      </c>
      <c r="C674" s="231" t="n">
        <v>0.74</v>
      </c>
      <c r="D674" s="231" t="n">
        <v>0.97</v>
      </c>
      <c r="E674" s="231" t="n">
        <v>1.41</v>
      </c>
      <c r="F674" s="231" t="n">
        <v>2.12</v>
      </c>
      <c r="G674" s="231" t="n">
        <v>3</v>
      </c>
      <c r="H674" s="231" t="n">
        <v>3.51</v>
      </c>
      <c r="I674" s="231" t="n">
        <v>3.23</v>
      </c>
      <c r="J674" s="231" t="n">
        <v>2.4</v>
      </c>
      <c r="K674" s="231" t="n">
        <v>1.59</v>
      </c>
      <c r="L674" s="231" t="n">
        <v>1.06</v>
      </c>
      <c r="M674" s="231" t="n">
        <v>0.78</v>
      </c>
      <c r="N674" s="232" t="n">
        <v>0.68</v>
      </c>
      <c r="O674" s="165"/>
      <c r="P674" s="165"/>
      <c r="Q674" s="165"/>
      <c r="R674" s="165"/>
      <c r="S674" s="165"/>
      <c r="T674" s="165"/>
      <c r="U674" s="165"/>
      <c r="V674" s="165"/>
      <c r="W674" s="165"/>
      <c r="X674" s="165"/>
      <c r="Y674" s="165"/>
      <c r="Z674" s="165"/>
    </row>
    <row r="675" customFormat="false" ht="12.75" hidden="false" customHeight="false" outlineLevel="0" collapsed="false">
      <c r="A675" s="226" t="n">
        <v>55</v>
      </c>
      <c r="B675" s="13" t="n">
        <v>80</v>
      </c>
      <c r="C675" s="231" t="n">
        <v>0.76</v>
      </c>
      <c r="D675" s="231" t="n">
        <v>0.99</v>
      </c>
      <c r="E675" s="231" t="n">
        <v>1.44</v>
      </c>
      <c r="F675" s="231" t="n">
        <v>2.17</v>
      </c>
      <c r="G675" s="231" t="n">
        <v>3.08</v>
      </c>
      <c r="H675" s="231" t="n">
        <v>3.61</v>
      </c>
      <c r="I675" s="231" t="n">
        <v>3.32</v>
      </c>
      <c r="J675" s="231" t="n">
        <v>2.46</v>
      </c>
      <c r="K675" s="231" t="n">
        <v>1.62</v>
      </c>
      <c r="L675" s="231" t="n">
        <v>1.08</v>
      </c>
      <c r="M675" s="231" t="n">
        <v>0.79</v>
      </c>
      <c r="N675" s="232" t="n">
        <v>0.69</v>
      </c>
      <c r="O675" s="165"/>
      <c r="P675" s="165"/>
      <c r="Q675" s="165"/>
      <c r="R675" s="165"/>
      <c r="S675" s="165"/>
      <c r="T675" s="165"/>
      <c r="U675" s="165"/>
      <c r="V675" s="165"/>
      <c r="W675" s="165"/>
      <c r="X675" s="165"/>
      <c r="Y675" s="165"/>
      <c r="Z675" s="165"/>
    </row>
    <row r="676" customFormat="false" ht="12.75" hidden="false" customHeight="false" outlineLevel="0" collapsed="false">
      <c r="A676" s="220" t="n">
        <v>18</v>
      </c>
      <c r="B676" s="2" t="n">
        <v>85</v>
      </c>
      <c r="C676" s="2" t="n">
        <v>0.19</v>
      </c>
      <c r="D676" s="2" t="n">
        <v>0.29</v>
      </c>
      <c r="E676" s="2" t="n">
        <v>0.51</v>
      </c>
      <c r="F676" s="2" t="n">
        <v>0.8</v>
      </c>
      <c r="G676" s="2" t="n">
        <v>1.07</v>
      </c>
      <c r="H676" s="2" t="n">
        <v>1.21</v>
      </c>
      <c r="I676" s="2" t="n">
        <v>1.14</v>
      </c>
      <c r="J676" s="2" t="n">
        <v>0.9</v>
      </c>
      <c r="K676" s="2" t="n">
        <v>0.59</v>
      </c>
      <c r="L676" s="2" t="n">
        <v>0.34</v>
      </c>
      <c r="M676" s="2" t="n">
        <v>0.21</v>
      </c>
      <c r="N676" s="233" t="n">
        <v>0.18</v>
      </c>
      <c r="O676" s="165"/>
      <c r="P676" s="165"/>
      <c r="Q676" s="165"/>
      <c r="R676" s="165"/>
      <c r="S676" s="165"/>
      <c r="T676" s="165"/>
      <c r="U676" s="165"/>
      <c r="V676" s="165"/>
      <c r="W676" s="165"/>
      <c r="X676" s="165"/>
      <c r="Y676" s="165"/>
      <c r="Z676" s="165"/>
    </row>
    <row r="677" customFormat="false" ht="12.75" hidden="false" customHeight="false" outlineLevel="0" collapsed="false">
      <c r="A677" s="223" t="n">
        <v>19</v>
      </c>
      <c r="B677" s="8" t="n">
        <v>85</v>
      </c>
      <c r="C677" s="231" t="n">
        <v>0.2</v>
      </c>
      <c r="D677" s="231" t="n">
        <v>0.31</v>
      </c>
      <c r="E677" s="231" t="n">
        <v>0.53</v>
      </c>
      <c r="F677" s="231" t="n">
        <v>0.83</v>
      </c>
      <c r="G677" s="231" t="n">
        <v>1.1</v>
      </c>
      <c r="H677" s="231" t="n">
        <v>1.24</v>
      </c>
      <c r="I677" s="231" t="n">
        <v>1.17</v>
      </c>
      <c r="J677" s="231" t="n">
        <v>0.92</v>
      </c>
      <c r="K677" s="231" t="n">
        <v>0.61</v>
      </c>
      <c r="L677" s="231" t="n">
        <v>0.36</v>
      </c>
      <c r="M677" s="231" t="n">
        <v>0.22</v>
      </c>
      <c r="N677" s="232" t="n">
        <v>0.19</v>
      </c>
      <c r="O677" s="165"/>
      <c r="P677" s="165"/>
      <c r="Q677" s="165"/>
      <c r="R677" s="165"/>
      <c r="S677" s="165"/>
      <c r="T677" s="165"/>
      <c r="U677" s="165"/>
      <c r="V677" s="165"/>
      <c r="W677" s="165"/>
      <c r="X677" s="165"/>
      <c r="Y677" s="165"/>
      <c r="Z677" s="165"/>
    </row>
    <row r="678" customFormat="false" ht="12.75" hidden="false" customHeight="false" outlineLevel="0" collapsed="false">
      <c r="A678" s="223" t="n">
        <v>20</v>
      </c>
      <c r="B678" s="8" t="n">
        <v>85</v>
      </c>
      <c r="C678" s="8" t="n">
        <v>0.21</v>
      </c>
      <c r="D678" s="8" t="n">
        <v>0.32</v>
      </c>
      <c r="E678" s="8" t="n">
        <v>0.55</v>
      </c>
      <c r="F678" s="8" t="n">
        <v>0.85</v>
      </c>
      <c r="G678" s="8" t="n">
        <v>1.13</v>
      </c>
      <c r="H678" s="8" t="n">
        <v>1.27</v>
      </c>
      <c r="I678" s="8" t="n">
        <v>1.2</v>
      </c>
      <c r="J678" s="8" t="n">
        <v>0.94</v>
      </c>
      <c r="K678" s="8" t="n">
        <v>0.63</v>
      </c>
      <c r="L678" s="8" t="n">
        <v>0.37</v>
      </c>
      <c r="M678" s="8" t="n">
        <v>0.22</v>
      </c>
      <c r="N678" s="234" t="n">
        <v>0.19</v>
      </c>
      <c r="O678" s="165"/>
      <c r="P678" s="165"/>
      <c r="Q678" s="165"/>
      <c r="R678" s="165"/>
      <c r="S678" s="165"/>
      <c r="T678" s="165"/>
      <c r="U678" s="165"/>
      <c r="V678" s="165"/>
      <c r="W678" s="165"/>
      <c r="X678" s="165"/>
      <c r="Y678" s="165"/>
      <c r="Z678" s="165"/>
    </row>
    <row r="679" customFormat="false" ht="12.75" hidden="false" customHeight="false" outlineLevel="0" collapsed="false">
      <c r="A679" s="223" t="n">
        <v>21</v>
      </c>
      <c r="B679" s="8" t="n">
        <v>85</v>
      </c>
      <c r="C679" s="231" t="n">
        <v>0.22</v>
      </c>
      <c r="D679" s="231" t="n">
        <v>0.34</v>
      </c>
      <c r="E679" s="231" t="n">
        <v>0.57</v>
      </c>
      <c r="F679" s="231" t="n">
        <v>0.87</v>
      </c>
      <c r="G679" s="231" t="n">
        <v>1.16</v>
      </c>
      <c r="H679" s="231" t="n">
        <v>1.31</v>
      </c>
      <c r="I679" s="231" t="n">
        <v>1.23</v>
      </c>
      <c r="J679" s="231" t="n">
        <v>0.97</v>
      </c>
      <c r="K679" s="231" t="n">
        <v>0.65</v>
      </c>
      <c r="L679" s="231" t="n">
        <v>0.39</v>
      </c>
      <c r="M679" s="231" t="n">
        <v>0.24</v>
      </c>
      <c r="N679" s="232" t="n">
        <v>0.2</v>
      </c>
      <c r="O679" s="165"/>
      <c r="P679" s="165"/>
      <c r="Q679" s="165"/>
      <c r="R679" s="165"/>
      <c r="S679" s="165"/>
      <c r="T679" s="165"/>
      <c r="U679" s="165"/>
      <c r="V679" s="165"/>
      <c r="W679" s="165"/>
      <c r="X679" s="165"/>
      <c r="Y679" s="165"/>
      <c r="Z679" s="165"/>
    </row>
    <row r="680" customFormat="false" ht="12.75" hidden="false" customHeight="false" outlineLevel="0" collapsed="false">
      <c r="A680" s="223" t="n">
        <v>22</v>
      </c>
      <c r="B680" s="8" t="n">
        <v>85</v>
      </c>
      <c r="C680" s="8" t="n">
        <v>0.23</v>
      </c>
      <c r="D680" s="8" t="n">
        <v>0.35</v>
      </c>
      <c r="E680" s="8" t="n">
        <v>0.58</v>
      </c>
      <c r="F680" s="8" t="n">
        <v>0.89</v>
      </c>
      <c r="G680" s="8" t="n">
        <v>1.18</v>
      </c>
      <c r="H680" s="8" t="n">
        <v>1.34</v>
      </c>
      <c r="I680" s="8" t="n">
        <v>1.26</v>
      </c>
      <c r="J680" s="8" t="n">
        <v>0.99</v>
      </c>
      <c r="K680" s="8" t="n">
        <v>0.67</v>
      </c>
      <c r="L680" s="8" t="n">
        <v>0.4</v>
      </c>
      <c r="M680" s="8" t="n">
        <v>0.25</v>
      </c>
      <c r="N680" s="234" t="n">
        <v>0.21</v>
      </c>
      <c r="O680" s="165"/>
      <c r="P680" s="165"/>
      <c r="Q680" s="165"/>
      <c r="R680" s="165"/>
      <c r="S680" s="165"/>
      <c r="T680" s="165"/>
      <c r="U680" s="165"/>
      <c r="V680" s="165"/>
      <c r="W680" s="165"/>
      <c r="X680" s="165"/>
      <c r="Y680" s="165"/>
      <c r="Z680" s="165"/>
    </row>
    <row r="681" customFormat="false" ht="12.75" hidden="false" customHeight="false" outlineLevel="0" collapsed="false">
      <c r="A681" s="223" t="n">
        <v>23</v>
      </c>
      <c r="B681" s="8" t="n">
        <v>85</v>
      </c>
      <c r="C681" s="231" t="n">
        <v>0.24</v>
      </c>
      <c r="D681" s="231" t="n">
        <v>0.37</v>
      </c>
      <c r="E681" s="231" t="n">
        <v>0.6</v>
      </c>
      <c r="F681" s="231" t="n">
        <v>0.92</v>
      </c>
      <c r="G681" s="231" t="n">
        <v>1.21</v>
      </c>
      <c r="H681" s="231" t="n">
        <v>1.37</v>
      </c>
      <c r="I681" s="231" t="n">
        <v>1.29</v>
      </c>
      <c r="J681" s="231" t="n">
        <v>1.02</v>
      </c>
      <c r="K681" s="231" t="n">
        <v>0.69</v>
      </c>
      <c r="L681" s="231" t="n">
        <v>0.42</v>
      </c>
      <c r="M681" s="231" t="n">
        <v>0.26</v>
      </c>
      <c r="N681" s="232" t="n">
        <v>0.22</v>
      </c>
      <c r="O681" s="165"/>
      <c r="P681" s="165"/>
      <c r="Q681" s="165"/>
      <c r="R681" s="165"/>
      <c r="S681" s="165"/>
      <c r="T681" s="165"/>
      <c r="U681" s="165"/>
      <c r="V681" s="165"/>
      <c r="W681" s="165"/>
      <c r="X681" s="165"/>
      <c r="Y681" s="165"/>
      <c r="Z681" s="165"/>
    </row>
    <row r="682" customFormat="false" ht="12.75" hidden="false" customHeight="false" outlineLevel="0" collapsed="false">
      <c r="A682" s="223" t="n">
        <v>24</v>
      </c>
      <c r="B682" s="8" t="n">
        <v>85</v>
      </c>
      <c r="C682" s="8" t="n">
        <v>0.25</v>
      </c>
      <c r="D682" s="8" t="n">
        <v>0.38</v>
      </c>
      <c r="E682" s="8" t="n">
        <v>0.62</v>
      </c>
      <c r="F682" s="8" t="n">
        <v>0.94</v>
      </c>
      <c r="G682" s="8" t="n">
        <v>1.24</v>
      </c>
      <c r="H682" s="8" t="n">
        <v>1.4</v>
      </c>
      <c r="I682" s="8" t="n">
        <v>1.32</v>
      </c>
      <c r="J682" s="8" t="n">
        <v>1.04</v>
      </c>
      <c r="K682" s="8" t="n">
        <v>0.7</v>
      </c>
      <c r="L682" s="8" t="n">
        <v>0.43</v>
      </c>
      <c r="M682" s="8" t="n">
        <v>0.27</v>
      </c>
      <c r="N682" s="234" t="n">
        <v>0.22</v>
      </c>
      <c r="O682" s="165"/>
      <c r="P682" s="165"/>
      <c r="Q682" s="165"/>
      <c r="R682" s="165"/>
      <c r="S682" s="165"/>
      <c r="T682" s="165"/>
      <c r="U682" s="165"/>
      <c r="V682" s="165"/>
      <c r="W682" s="165"/>
      <c r="X682" s="165"/>
      <c r="Y682" s="165"/>
      <c r="Z682" s="165"/>
    </row>
    <row r="683" customFormat="false" ht="12.75" hidden="false" customHeight="false" outlineLevel="0" collapsed="false">
      <c r="A683" s="223" t="n">
        <v>25</v>
      </c>
      <c r="B683" s="8" t="n">
        <v>85</v>
      </c>
      <c r="C683" s="231" t="n">
        <v>0.27</v>
      </c>
      <c r="D683" s="231" t="n">
        <v>0.4</v>
      </c>
      <c r="E683" s="231" t="n">
        <v>0.64</v>
      </c>
      <c r="F683" s="231" t="n">
        <v>0.97</v>
      </c>
      <c r="G683" s="231" t="n">
        <v>1.28</v>
      </c>
      <c r="H683" s="231" t="n">
        <v>1.44</v>
      </c>
      <c r="I683" s="231" t="n">
        <v>1.36</v>
      </c>
      <c r="J683" s="231" t="n">
        <v>1.07</v>
      </c>
      <c r="K683" s="231" t="n">
        <v>0.72</v>
      </c>
      <c r="L683" s="231" t="n">
        <v>0.45</v>
      </c>
      <c r="M683" s="231" t="n">
        <v>0.29</v>
      </c>
      <c r="N683" s="232" t="n">
        <v>0.23</v>
      </c>
      <c r="O683" s="165"/>
      <c r="P683" s="165"/>
      <c r="Q683" s="165"/>
      <c r="R683" s="165"/>
      <c r="S683" s="165"/>
      <c r="T683" s="165"/>
      <c r="U683" s="165"/>
      <c r="V683" s="165"/>
      <c r="W683" s="165"/>
      <c r="X683" s="165"/>
      <c r="Y683" s="165"/>
      <c r="Z683" s="165"/>
    </row>
    <row r="684" customFormat="false" ht="12.75" hidden="false" customHeight="false" outlineLevel="0" collapsed="false">
      <c r="A684" s="223" t="n">
        <v>26</v>
      </c>
      <c r="B684" s="8" t="n">
        <v>85</v>
      </c>
      <c r="C684" s="8" t="n">
        <v>0.28</v>
      </c>
      <c r="D684" s="8" t="n">
        <v>0.41</v>
      </c>
      <c r="E684" s="8" t="n">
        <v>0.65</v>
      </c>
      <c r="F684" s="8" t="n">
        <v>0.99</v>
      </c>
      <c r="G684" s="8" t="n">
        <v>1.31</v>
      </c>
      <c r="H684" s="8" t="n">
        <v>1.48</v>
      </c>
      <c r="I684" s="8" t="n">
        <v>1.39</v>
      </c>
      <c r="J684" s="8" t="n">
        <v>1.09</v>
      </c>
      <c r="K684" s="8" t="n">
        <v>0.74</v>
      </c>
      <c r="L684" s="8" t="n">
        <v>0.46</v>
      </c>
      <c r="M684" s="8" t="n">
        <v>0.3</v>
      </c>
      <c r="N684" s="234" t="n">
        <v>0.24</v>
      </c>
      <c r="O684" s="165"/>
      <c r="P684" s="165"/>
      <c r="Q684" s="165"/>
      <c r="R684" s="165"/>
      <c r="S684" s="165"/>
      <c r="T684" s="165"/>
      <c r="U684" s="165"/>
      <c r="V684" s="165"/>
      <c r="W684" s="165"/>
      <c r="X684" s="165"/>
      <c r="Y684" s="165"/>
      <c r="Z684" s="165"/>
    </row>
    <row r="685" customFormat="false" ht="12.75" hidden="false" customHeight="false" outlineLevel="0" collapsed="false">
      <c r="A685" s="223" t="n">
        <v>27</v>
      </c>
      <c r="B685" s="8" t="n">
        <v>85</v>
      </c>
      <c r="C685" s="231" t="n">
        <v>0.29</v>
      </c>
      <c r="D685" s="231" t="n">
        <v>0.43</v>
      </c>
      <c r="E685" s="231" t="n">
        <v>0.67</v>
      </c>
      <c r="F685" s="231" t="n">
        <v>1.02</v>
      </c>
      <c r="G685" s="231" t="n">
        <v>1.35</v>
      </c>
      <c r="H685" s="231" t="n">
        <v>1.52</v>
      </c>
      <c r="I685" s="231" t="n">
        <v>1.43</v>
      </c>
      <c r="J685" s="231" t="n">
        <v>1.12</v>
      </c>
      <c r="K685" s="231" t="n">
        <v>0.77</v>
      </c>
      <c r="L685" s="231" t="n">
        <v>0.48</v>
      </c>
      <c r="M685" s="231" t="n">
        <v>0.31</v>
      </c>
      <c r="N685" s="232" t="n">
        <v>0.26</v>
      </c>
      <c r="O685" s="165"/>
      <c r="P685" s="165"/>
      <c r="Q685" s="165"/>
      <c r="R685" s="165"/>
      <c r="S685" s="165"/>
      <c r="T685" s="165"/>
      <c r="U685" s="165"/>
      <c r="V685" s="165"/>
      <c r="W685" s="165"/>
      <c r="X685" s="165"/>
      <c r="Y685" s="165"/>
      <c r="Z685" s="165"/>
    </row>
    <row r="686" customFormat="false" ht="12.75" hidden="false" customHeight="false" outlineLevel="0" collapsed="false">
      <c r="A686" s="223" t="n">
        <v>28</v>
      </c>
      <c r="B686" s="8" t="n">
        <v>85</v>
      </c>
      <c r="C686" s="8" t="n">
        <v>0.3</v>
      </c>
      <c r="D686" s="8" t="n">
        <v>0.44</v>
      </c>
      <c r="E686" s="8" t="n">
        <v>0.69</v>
      </c>
      <c r="F686" s="8" t="n">
        <v>1.04</v>
      </c>
      <c r="G686" s="8" t="n">
        <v>1.38</v>
      </c>
      <c r="H686" s="8" t="n">
        <v>1.56</v>
      </c>
      <c r="I686" s="8" t="n">
        <v>1.46</v>
      </c>
      <c r="J686" s="8" t="n">
        <v>1.15</v>
      </c>
      <c r="K686" s="8" t="n">
        <v>0.79</v>
      </c>
      <c r="L686" s="8" t="n">
        <v>0.49</v>
      </c>
      <c r="M686" s="8" t="n">
        <v>0.32</v>
      </c>
      <c r="N686" s="234" t="n">
        <v>0.27</v>
      </c>
      <c r="O686" s="165"/>
      <c r="P686" s="165"/>
      <c r="Q686" s="165"/>
      <c r="R686" s="165"/>
      <c r="S686" s="165"/>
      <c r="T686" s="165"/>
      <c r="U686" s="165"/>
      <c r="V686" s="165"/>
      <c r="W686" s="165"/>
      <c r="X686" s="165"/>
      <c r="Y686" s="165"/>
      <c r="Z686" s="165"/>
    </row>
    <row r="687" customFormat="false" ht="12.75" hidden="false" customHeight="false" outlineLevel="0" collapsed="false">
      <c r="A687" s="223" t="n">
        <v>29</v>
      </c>
      <c r="B687" s="8" t="n">
        <v>85</v>
      </c>
      <c r="C687" s="231" t="n">
        <v>0.32</v>
      </c>
      <c r="D687" s="231" t="n">
        <v>0.46</v>
      </c>
      <c r="E687" s="231" t="n">
        <v>0.71</v>
      </c>
      <c r="F687" s="231" t="n">
        <v>1.07</v>
      </c>
      <c r="G687" s="231" t="n">
        <v>1.42</v>
      </c>
      <c r="H687" s="231" t="n">
        <v>1.6</v>
      </c>
      <c r="I687" s="231" t="n">
        <v>1.5</v>
      </c>
      <c r="J687" s="231" t="n">
        <v>1.18</v>
      </c>
      <c r="K687" s="231" t="n">
        <v>0.81</v>
      </c>
      <c r="L687" s="231" t="n">
        <v>0.51</v>
      </c>
      <c r="M687" s="231" t="n">
        <v>0.34</v>
      </c>
      <c r="N687" s="232" t="n">
        <v>0.28</v>
      </c>
      <c r="O687" s="165"/>
      <c r="P687" s="165"/>
      <c r="Q687" s="165"/>
      <c r="R687" s="165"/>
      <c r="S687" s="165"/>
      <c r="T687" s="165"/>
      <c r="U687" s="165"/>
      <c r="V687" s="165"/>
      <c r="W687" s="165"/>
      <c r="X687" s="165"/>
      <c r="Y687" s="165"/>
      <c r="Z687" s="165"/>
    </row>
    <row r="688" customFormat="false" ht="12.75" hidden="false" customHeight="false" outlineLevel="0" collapsed="false">
      <c r="A688" s="223" t="n">
        <v>30</v>
      </c>
      <c r="B688" s="8" t="n">
        <v>85</v>
      </c>
      <c r="C688" s="8" t="n">
        <v>0.33</v>
      </c>
      <c r="D688" s="8" t="n">
        <v>0.47</v>
      </c>
      <c r="E688" s="8" t="n">
        <v>0.73</v>
      </c>
      <c r="F688" s="8" t="n">
        <v>1.09</v>
      </c>
      <c r="G688" s="8" t="n">
        <v>1.45</v>
      </c>
      <c r="H688" s="8" t="n">
        <v>1.64</v>
      </c>
      <c r="I688" s="8" t="n">
        <v>1.54</v>
      </c>
      <c r="J688" s="8" t="n">
        <v>1.21</v>
      </c>
      <c r="K688" s="8" t="n">
        <v>0.83</v>
      </c>
      <c r="L688" s="8" t="n">
        <v>0.52</v>
      </c>
      <c r="M688" s="8" t="n">
        <v>0.35</v>
      </c>
      <c r="N688" s="234" t="n">
        <v>0.29</v>
      </c>
      <c r="O688" s="165"/>
      <c r="P688" s="165"/>
      <c r="Q688" s="165"/>
      <c r="R688" s="165"/>
      <c r="S688" s="165"/>
      <c r="T688" s="165"/>
      <c r="U688" s="165"/>
      <c r="V688" s="165"/>
      <c r="W688" s="165"/>
      <c r="X688" s="165"/>
      <c r="Y688" s="165"/>
      <c r="Z688" s="165"/>
    </row>
    <row r="689" customFormat="false" ht="12.75" hidden="false" customHeight="false" outlineLevel="0" collapsed="false">
      <c r="A689" s="223" t="n">
        <v>31</v>
      </c>
      <c r="B689" s="8" t="n">
        <v>85</v>
      </c>
      <c r="C689" s="231" t="n">
        <v>0.34</v>
      </c>
      <c r="D689" s="231" t="n">
        <v>0.49</v>
      </c>
      <c r="E689" s="231" t="n">
        <v>0.75</v>
      </c>
      <c r="F689" s="231" t="n">
        <v>1.12</v>
      </c>
      <c r="G689" s="231" t="n">
        <v>1.49</v>
      </c>
      <c r="H689" s="231" t="n">
        <v>1.69</v>
      </c>
      <c r="I689" s="231" t="n">
        <v>1.58</v>
      </c>
      <c r="J689" s="231" t="n">
        <v>1.24</v>
      </c>
      <c r="K689" s="231" t="n">
        <v>0.85</v>
      </c>
      <c r="L689" s="231" t="n">
        <v>0.54</v>
      </c>
      <c r="M689" s="231" t="n">
        <v>0.37</v>
      </c>
      <c r="N689" s="232" t="n">
        <v>0.31</v>
      </c>
      <c r="O689" s="165"/>
      <c r="P689" s="165"/>
      <c r="Q689" s="165"/>
      <c r="R689" s="165"/>
      <c r="S689" s="165"/>
      <c r="T689" s="165"/>
      <c r="U689" s="165"/>
      <c r="V689" s="165"/>
      <c r="W689" s="165"/>
      <c r="X689" s="165"/>
      <c r="Y689" s="165"/>
      <c r="Z689" s="165"/>
    </row>
    <row r="690" customFormat="false" ht="12.75" hidden="false" customHeight="false" outlineLevel="0" collapsed="false">
      <c r="A690" s="223" t="n">
        <v>32</v>
      </c>
      <c r="B690" s="8" t="n">
        <v>85</v>
      </c>
      <c r="C690" s="8" t="n">
        <v>0.35</v>
      </c>
      <c r="D690" s="8" t="n">
        <v>0.5</v>
      </c>
      <c r="E690" s="8" t="n">
        <v>0.77</v>
      </c>
      <c r="F690" s="8" t="n">
        <v>1.15</v>
      </c>
      <c r="G690" s="8" t="n">
        <v>1.53</v>
      </c>
      <c r="H690" s="8" t="n">
        <v>1.74</v>
      </c>
      <c r="I690" s="8" t="n">
        <v>1.62</v>
      </c>
      <c r="J690" s="8" t="n">
        <v>1.27</v>
      </c>
      <c r="K690" s="8" t="n">
        <v>0.87</v>
      </c>
      <c r="L690" s="8" t="n">
        <v>0.56</v>
      </c>
      <c r="M690" s="8" t="n">
        <v>0.38</v>
      </c>
      <c r="N690" s="234" t="n">
        <v>0.32</v>
      </c>
      <c r="O690" s="165"/>
      <c r="P690" s="165"/>
      <c r="Q690" s="165"/>
      <c r="R690" s="165"/>
      <c r="S690" s="165"/>
      <c r="T690" s="165"/>
      <c r="U690" s="165"/>
      <c r="V690" s="165"/>
      <c r="W690" s="165"/>
      <c r="X690" s="165"/>
      <c r="Y690" s="165"/>
      <c r="Z690" s="165"/>
    </row>
    <row r="691" customFormat="false" ht="12.75" hidden="false" customHeight="false" outlineLevel="0" collapsed="false">
      <c r="A691" s="223" t="n">
        <v>33</v>
      </c>
      <c r="B691" s="8" t="n">
        <v>85</v>
      </c>
      <c r="C691" s="231" t="n">
        <v>0.37</v>
      </c>
      <c r="D691" s="231" t="n">
        <v>0.52</v>
      </c>
      <c r="E691" s="231" t="n">
        <v>0.8</v>
      </c>
      <c r="F691" s="231" t="n">
        <v>1.18</v>
      </c>
      <c r="G691" s="231" t="n">
        <v>1.57</v>
      </c>
      <c r="H691" s="231" t="n">
        <v>1.79</v>
      </c>
      <c r="I691" s="231" t="n">
        <v>1.67</v>
      </c>
      <c r="J691" s="231" t="n">
        <v>1.31</v>
      </c>
      <c r="K691" s="231" t="n">
        <v>0.9</v>
      </c>
      <c r="L691" s="231" t="n">
        <v>0.58</v>
      </c>
      <c r="M691" s="231" t="n">
        <v>0.39</v>
      </c>
      <c r="N691" s="232" t="n">
        <v>0.33</v>
      </c>
      <c r="O691" s="165"/>
      <c r="P691" s="165"/>
      <c r="Q691" s="165"/>
      <c r="R691" s="165"/>
      <c r="S691" s="165"/>
      <c r="T691" s="165"/>
      <c r="U691" s="165"/>
      <c r="V691" s="165"/>
      <c r="W691" s="165"/>
      <c r="X691" s="165"/>
      <c r="Y691" s="165"/>
      <c r="Z691" s="165"/>
    </row>
    <row r="692" customFormat="false" ht="12.75" hidden="false" customHeight="false" outlineLevel="0" collapsed="false">
      <c r="A692" s="223" t="n">
        <v>34</v>
      </c>
      <c r="B692" s="8" t="n">
        <v>85</v>
      </c>
      <c r="C692" s="8" t="n">
        <v>0.38</v>
      </c>
      <c r="D692" s="8" t="n">
        <v>0.53</v>
      </c>
      <c r="E692" s="8" t="n">
        <v>0.82</v>
      </c>
      <c r="F692" s="8" t="n">
        <v>1.21</v>
      </c>
      <c r="G692" s="8" t="n">
        <v>1.61</v>
      </c>
      <c r="H692" s="8" t="n">
        <v>1.84</v>
      </c>
      <c r="I692" s="8" t="n">
        <v>1.72</v>
      </c>
      <c r="J692" s="8" t="n">
        <v>1.34</v>
      </c>
      <c r="K692" s="8" t="n">
        <v>0.92</v>
      </c>
      <c r="L692" s="8" t="n">
        <v>0.59</v>
      </c>
      <c r="M692" s="8" t="n">
        <v>0.4</v>
      </c>
      <c r="N692" s="234" t="n">
        <v>0.34</v>
      </c>
      <c r="O692" s="165"/>
      <c r="P692" s="165"/>
      <c r="Q692" s="165"/>
      <c r="R692" s="165"/>
      <c r="S692" s="165"/>
      <c r="T692" s="165"/>
      <c r="U692" s="165"/>
      <c r="V692" s="165"/>
      <c r="W692" s="165"/>
      <c r="X692" s="165"/>
      <c r="Y692" s="165"/>
      <c r="Z692" s="165"/>
    </row>
    <row r="693" customFormat="false" ht="12.75" hidden="false" customHeight="false" outlineLevel="0" collapsed="false">
      <c r="A693" s="223" t="n">
        <v>35</v>
      </c>
      <c r="B693" s="8" t="n">
        <v>85</v>
      </c>
      <c r="C693" s="231" t="n">
        <v>0.4</v>
      </c>
      <c r="D693" s="231" t="n">
        <v>0.55</v>
      </c>
      <c r="E693" s="231" t="n">
        <v>0.84</v>
      </c>
      <c r="F693" s="231" t="n">
        <v>1.24</v>
      </c>
      <c r="G693" s="231" t="n">
        <v>1.66</v>
      </c>
      <c r="H693" s="231" t="n">
        <v>1.9</v>
      </c>
      <c r="I693" s="231" t="n">
        <v>1.77</v>
      </c>
      <c r="J693" s="231" t="n">
        <v>1.38</v>
      </c>
      <c r="K693" s="231" t="n">
        <v>0.95</v>
      </c>
      <c r="L693" s="231" t="n">
        <v>0.61</v>
      </c>
      <c r="M693" s="231" t="n">
        <v>0.42</v>
      </c>
      <c r="N693" s="232" t="n">
        <v>0.36</v>
      </c>
      <c r="O693" s="165"/>
      <c r="P693" s="165"/>
      <c r="Q693" s="165"/>
      <c r="R693" s="165"/>
      <c r="S693" s="165"/>
      <c r="T693" s="165"/>
      <c r="U693" s="165"/>
      <c r="V693" s="165"/>
      <c r="W693" s="165"/>
      <c r="X693" s="165"/>
      <c r="Y693" s="165"/>
      <c r="Z693" s="165"/>
    </row>
    <row r="694" customFormat="false" ht="12.75" hidden="false" customHeight="false" outlineLevel="0" collapsed="false">
      <c r="A694" s="223" t="n">
        <v>36</v>
      </c>
      <c r="B694" s="8" t="n">
        <v>85</v>
      </c>
      <c r="C694" s="8" t="n">
        <v>0.41</v>
      </c>
      <c r="D694" s="8" t="n">
        <v>0.57</v>
      </c>
      <c r="E694" s="8" t="n">
        <v>0.86</v>
      </c>
      <c r="F694" s="8" t="n">
        <v>1.27</v>
      </c>
      <c r="G694" s="8" t="n">
        <v>1.7</v>
      </c>
      <c r="H694" s="8" t="n">
        <v>1.95</v>
      </c>
      <c r="I694" s="8" t="n">
        <v>1.82</v>
      </c>
      <c r="J694" s="8" t="n">
        <v>1.41</v>
      </c>
      <c r="K694" s="8" t="n">
        <v>0.97</v>
      </c>
      <c r="L694" s="8" t="n">
        <v>0.63</v>
      </c>
      <c r="M694" s="8" t="n">
        <v>0.43</v>
      </c>
      <c r="N694" s="234" t="n">
        <v>0.37</v>
      </c>
      <c r="O694" s="165"/>
      <c r="P694" s="165"/>
      <c r="Q694" s="165"/>
      <c r="R694" s="165"/>
      <c r="S694" s="165"/>
      <c r="T694" s="165"/>
      <c r="U694" s="165"/>
      <c r="V694" s="165"/>
      <c r="W694" s="165"/>
      <c r="X694" s="165"/>
      <c r="Y694" s="165"/>
      <c r="Z694" s="165"/>
    </row>
    <row r="695" customFormat="false" ht="12.75" hidden="false" customHeight="false" outlineLevel="0" collapsed="false">
      <c r="A695" s="223" t="n">
        <v>37</v>
      </c>
      <c r="B695" s="8" t="n">
        <v>85</v>
      </c>
      <c r="C695" s="231" t="n">
        <v>0.43</v>
      </c>
      <c r="D695" s="231" t="n">
        <v>0.59</v>
      </c>
      <c r="E695" s="231" t="n">
        <v>0.89</v>
      </c>
      <c r="F695" s="231" t="n">
        <v>1.31</v>
      </c>
      <c r="G695" s="231" t="n">
        <v>1.76</v>
      </c>
      <c r="H695" s="231" t="n">
        <v>2.01</v>
      </c>
      <c r="I695" s="231" t="n">
        <v>1.88</v>
      </c>
      <c r="J695" s="231" t="n">
        <v>1.45</v>
      </c>
      <c r="K695" s="231" t="n">
        <v>1</v>
      </c>
      <c r="L695" s="231" t="n">
        <v>0.65</v>
      </c>
      <c r="M695" s="231" t="n">
        <v>0.45</v>
      </c>
      <c r="N695" s="232" t="n">
        <v>0.38</v>
      </c>
      <c r="O695" s="165"/>
      <c r="P695" s="165"/>
      <c r="Q695" s="165"/>
      <c r="R695" s="165"/>
      <c r="S695" s="165"/>
      <c r="T695" s="165"/>
      <c r="U695" s="165"/>
      <c r="V695" s="165"/>
      <c r="W695" s="165"/>
      <c r="X695" s="165"/>
      <c r="Y695" s="165"/>
      <c r="Z695" s="165"/>
    </row>
    <row r="696" customFormat="false" ht="12.75" hidden="false" customHeight="false" outlineLevel="0" collapsed="false">
      <c r="A696" s="223" t="n">
        <v>38</v>
      </c>
      <c r="B696" s="8" t="n">
        <v>85</v>
      </c>
      <c r="C696" s="8" t="n">
        <v>0.44</v>
      </c>
      <c r="D696" s="8" t="n">
        <v>0.6</v>
      </c>
      <c r="E696" s="8" t="n">
        <v>0.91</v>
      </c>
      <c r="F696" s="8" t="n">
        <v>1.34</v>
      </c>
      <c r="G696" s="8" t="n">
        <v>1.81</v>
      </c>
      <c r="H696" s="8" t="n">
        <v>2.07</v>
      </c>
      <c r="I696" s="8" t="n">
        <v>1.93</v>
      </c>
      <c r="J696" s="8" t="n">
        <v>1.49</v>
      </c>
      <c r="K696" s="8" t="n">
        <v>1.02</v>
      </c>
      <c r="L696" s="8" t="n">
        <v>0.67</v>
      </c>
      <c r="M696" s="8" t="n">
        <v>0.46</v>
      </c>
      <c r="N696" s="234" t="n">
        <v>0.39</v>
      </c>
      <c r="O696" s="165"/>
      <c r="P696" s="165"/>
      <c r="Q696" s="165"/>
      <c r="R696" s="165"/>
      <c r="S696" s="165"/>
      <c r="T696" s="165"/>
      <c r="U696" s="165"/>
      <c r="V696" s="165"/>
      <c r="W696" s="165"/>
      <c r="X696" s="165"/>
      <c r="Y696" s="165"/>
      <c r="Z696" s="165"/>
    </row>
    <row r="697" customFormat="false" ht="12.75" hidden="false" customHeight="false" outlineLevel="0" collapsed="false">
      <c r="A697" s="223" t="n">
        <v>39</v>
      </c>
      <c r="B697" s="8" t="n">
        <v>85</v>
      </c>
      <c r="C697" s="231" t="n">
        <v>0.46</v>
      </c>
      <c r="D697" s="231" t="n">
        <v>0.62</v>
      </c>
      <c r="E697" s="231" t="n">
        <v>0.93</v>
      </c>
      <c r="F697" s="231" t="n">
        <v>1.38</v>
      </c>
      <c r="G697" s="231" t="n">
        <v>1.87</v>
      </c>
      <c r="H697" s="231" t="n">
        <v>2.14</v>
      </c>
      <c r="I697" s="231" t="n">
        <v>1.99</v>
      </c>
      <c r="J697" s="231" t="n">
        <v>1.54</v>
      </c>
      <c r="K697" s="231" t="n">
        <v>1.05</v>
      </c>
      <c r="L697" s="231" t="n">
        <v>0.69</v>
      </c>
      <c r="M697" s="231" t="n">
        <v>0.48</v>
      </c>
      <c r="N697" s="232" t="n">
        <v>0.41</v>
      </c>
      <c r="O697" s="165"/>
      <c r="P697" s="165"/>
      <c r="Q697" s="165"/>
      <c r="R697" s="165"/>
      <c r="S697" s="165"/>
      <c r="T697" s="165"/>
      <c r="U697" s="165"/>
      <c r="V697" s="165"/>
      <c r="W697" s="165"/>
      <c r="X697" s="165"/>
      <c r="Y697" s="165"/>
      <c r="Z697" s="165"/>
    </row>
    <row r="698" customFormat="false" ht="12.75" hidden="false" customHeight="false" outlineLevel="0" collapsed="false">
      <c r="A698" s="223" t="n">
        <v>40</v>
      </c>
      <c r="B698" s="8" t="n">
        <v>85</v>
      </c>
      <c r="C698" s="8" t="n">
        <v>0.47</v>
      </c>
      <c r="D698" s="8" t="n">
        <v>0.64</v>
      </c>
      <c r="E698" s="8" t="n">
        <v>0.95</v>
      </c>
      <c r="F698" s="8" t="n">
        <v>1.41</v>
      </c>
      <c r="G698" s="8" t="n">
        <v>1.92</v>
      </c>
      <c r="H698" s="8" t="n">
        <v>2.2</v>
      </c>
      <c r="I698" s="8" t="n">
        <v>2.05</v>
      </c>
      <c r="J698" s="8" t="n">
        <v>1.58</v>
      </c>
      <c r="K698" s="8" t="n">
        <v>1.07</v>
      </c>
      <c r="L698" s="8" t="n">
        <v>0.7</v>
      </c>
      <c r="M698" s="8" t="n">
        <v>0.49</v>
      </c>
      <c r="N698" s="234" t="n">
        <v>0.42</v>
      </c>
      <c r="O698" s="165"/>
      <c r="P698" s="165"/>
      <c r="Q698" s="165"/>
      <c r="R698" s="165"/>
      <c r="S698" s="165"/>
      <c r="T698" s="165"/>
      <c r="U698" s="165"/>
      <c r="V698" s="165"/>
      <c r="W698" s="165"/>
      <c r="X698" s="165"/>
      <c r="Y698" s="165"/>
      <c r="Z698" s="165"/>
    </row>
    <row r="699" customFormat="false" ht="12.75" hidden="false" customHeight="false" outlineLevel="0" collapsed="false">
      <c r="A699" s="223" t="n">
        <v>41</v>
      </c>
      <c r="B699" s="8" t="n">
        <v>85</v>
      </c>
      <c r="C699" s="231" t="n">
        <v>0.49</v>
      </c>
      <c r="D699" s="231" t="n">
        <v>0.66</v>
      </c>
      <c r="E699" s="231" t="n">
        <v>0.98</v>
      </c>
      <c r="F699" s="231" t="n">
        <v>1.45</v>
      </c>
      <c r="G699" s="231" t="n">
        <v>1.98</v>
      </c>
      <c r="H699" s="231" t="n">
        <v>2.28</v>
      </c>
      <c r="I699" s="231" t="n">
        <v>2.12</v>
      </c>
      <c r="J699" s="231" t="n">
        <v>1.63</v>
      </c>
      <c r="K699" s="231" t="n">
        <v>1.1</v>
      </c>
      <c r="L699" s="231" t="n">
        <v>0.72</v>
      </c>
      <c r="M699" s="231" t="n">
        <v>0.51</v>
      </c>
      <c r="N699" s="232" t="n">
        <v>0.44</v>
      </c>
      <c r="O699" s="165"/>
      <c r="P699" s="165"/>
      <c r="Q699" s="165"/>
      <c r="R699" s="165"/>
      <c r="S699" s="165"/>
      <c r="T699" s="165"/>
      <c r="U699" s="165"/>
      <c r="V699" s="165"/>
      <c r="W699" s="165"/>
      <c r="X699" s="165"/>
      <c r="Y699" s="165"/>
      <c r="Z699" s="165"/>
    </row>
    <row r="700" customFormat="false" ht="12.75" hidden="false" customHeight="false" outlineLevel="0" collapsed="false">
      <c r="A700" s="223" t="n">
        <v>42</v>
      </c>
      <c r="B700" s="8" t="n">
        <v>85</v>
      </c>
      <c r="C700" s="231" t="n">
        <v>0.5</v>
      </c>
      <c r="D700" s="231" t="n">
        <v>0.67</v>
      </c>
      <c r="E700" s="231" t="n">
        <v>1</v>
      </c>
      <c r="F700" s="231" t="n">
        <v>1.49</v>
      </c>
      <c r="G700" s="231" t="n">
        <v>2.03</v>
      </c>
      <c r="H700" s="231" t="n">
        <v>2.36</v>
      </c>
      <c r="I700" s="231" t="n">
        <v>2.18</v>
      </c>
      <c r="J700" s="231" t="n">
        <v>1.67</v>
      </c>
      <c r="K700" s="231" t="n">
        <v>1.13</v>
      </c>
      <c r="L700" s="231" t="n">
        <v>0.74</v>
      </c>
      <c r="M700" s="231" t="n">
        <v>0.52</v>
      </c>
      <c r="N700" s="232" t="n">
        <v>0.45</v>
      </c>
      <c r="O700" s="165"/>
      <c r="P700" s="165"/>
      <c r="Q700" s="165"/>
      <c r="R700" s="165"/>
      <c r="S700" s="165"/>
      <c r="T700" s="165"/>
      <c r="U700" s="165"/>
      <c r="V700" s="165"/>
      <c r="W700" s="165"/>
      <c r="X700" s="165"/>
      <c r="Y700" s="165"/>
      <c r="Z700" s="165"/>
    </row>
    <row r="701" customFormat="false" ht="12.75" hidden="false" customHeight="false" outlineLevel="0" collapsed="false">
      <c r="A701" s="223" t="n">
        <v>43</v>
      </c>
      <c r="B701" s="8" t="n">
        <v>85</v>
      </c>
      <c r="C701" s="231" t="n">
        <v>0.52</v>
      </c>
      <c r="D701" s="231" t="n">
        <v>0.69</v>
      </c>
      <c r="E701" s="231" t="n">
        <v>1.03</v>
      </c>
      <c r="F701" s="231" t="n">
        <v>1.54</v>
      </c>
      <c r="G701" s="231" t="n">
        <v>2.1</v>
      </c>
      <c r="H701" s="231" t="n">
        <v>2.44</v>
      </c>
      <c r="I701" s="231" t="n">
        <v>2.26</v>
      </c>
      <c r="J701" s="231" t="n">
        <v>1.72</v>
      </c>
      <c r="K701" s="231" t="n">
        <v>1.16</v>
      </c>
      <c r="L701" s="231" t="n">
        <v>0.76</v>
      </c>
      <c r="M701" s="231" t="n">
        <v>0.54</v>
      </c>
      <c r="N701" s="232" t="n">
        <v>0.47</v>
      </c>
      <c r="O701" s="165"/>
      <c r="P701" s="165"/>
      <c r="Q701" s="165"/>
      <c r="R701" s="165"/>
      <c r="S701" s="165"/>
      <c r="T701" s="165"/>
      <c r="U701" s="165"/>
      <c r="V701" s="165"/>
      <c r="W701" s="165"/>
      <c r="X701" s="165"/>
      <c r="Y701" s="165"/>
      <c r="Z701" s="165"/>
    </row>
    <row r="702" customFormat="false" ht="12.75" hidden="false" customHeight="false" outlineLevel="0" collapsed="false">
      <c r="A702" s="223" t="n">
        <v>44</v>
      </c>
      <c r="B702" s="8" t="n">
        <v>85</v>
      </c>
      <c r="C702" s="231" t="n">
        <v>0.53</v>
      </c>
      <c r="D702" s="231" t="n">
        <v>0.71</v>
      </c>
      <c r="E702" s="231" t="n">
        <v>1.06</v>
      </c>
      <c r="F702" s="231" t="n">
        <v>1.58</v>
      </c>
      <c r="G702" s="231" t="n">
        <v>2.17</v>
      </c>
      <c r="H702" s="231" t="n">
        <v>2.52</v>
      </c>
      <c r="I702" s="231" t="n">
        <v>2.33</v>
      </c>
      <c r="J702" s="231" t="n">
        <v>1.76</v>
      </c>
      <c r="K702" s="231" t="n">
        <v>1.19</v>
      </c>
      <c r="L702" s="231" t="n">
        <v>0.78</v>
      </c>
      <c r="M702" s="231" t="n">
        <v>0.55</v>
      </c>
      <c r="N702" s="232" t="n">
        <v>0.48</v>
      </c>
      <c r="O702" s="165"/>
      <c r="P702" s="165"/>
      <c r="Q702" s="165"/>
      <c r="R702" s="165"/>
      <c r="S702" s="165"/>
      <c r="T702" s="165"/>
      <c r="U702" s="165"/>
      <c r="V702" s="165"/>
      <c r="W702" s="165"/>
      <c r="X702" s="165"/>
      <c r="Y702" s="165"/>
      <c r="Z702" s="165"/>
    </row>
    <row r="703" customFormat="false" ht="12.75" hidden="false" customHeight="false" outlineLevel="0" collapsed="false">
      <c r="A703" s="223" t="n">
        <v>45</v>
      </c>
      <c r="B703" s="8" t="n">
        <v>85</v>
      </c>
      <c r="C703" s="231" t="n">
        <v>0.55</v>
      </c>
      <c r="D703" s="231" t="n">
        <v>0.73</v>
      </c>
      <c r="E703" s="231" t="n">
        <v>1.09</v>
      </c>
      <c r="F703" s="231" t="n">
        <v>1.63</v>
      </c>
      <c r="G703" s="231" t="n">
        <v>2.24</v>
      </c>
      <c r="H703" s="231" t="n">
        <v>2.61</v>
      </c>
      <c r="I703" s="231" t="n">
        <v>2.41</v>
      </c>
      <c r="J703" s="231" t="n">
        <v>1.82</v>
      </c>
      <c r="K703" s="231" t="n">
        <v>1.23</v>
      </c>
      <c r="L703" s="231" t="n">
        <v>0.8</v>
      </c>
      <c r="M703" s="231" t="n">
        <v>0.57</v>
      </c>
      <c r="N703" s="232" t="n">
        <v>0.5</v>
      </c>
      <c r="O703" s="165"/>
      <c r="P703" s="165"/>
      <c r="Q703" s="165"/>
      <c r="R703" s="165"/>
      <c r="S703" s="165"/>
      <c r="T703" s="165"/>
      <c r="U703" s="165"/>
      <c r="V703" s="165"/>
      <c r="W703" s="165"/>
      <c r="X703" s="165"/>
      <c r="Y703" s="165"/>
      <c r="Z703" s="165"/>
    </row>
    <row r="704" customFormat="false" ht="12.75" hidden="false" customHeight="false" outlineLevel="0" collapsed="false">
      <c r="A704" s="223" t="n">
        <v>46</v>
      </c>
      <c r="B704" s="8" t="n">
        <v>85</v>
      </c>
      <c r="C704" s="231" t="n">
        <v>0.56</v>
      </c>
      <c r="D704" s="231" t="n">
        <v>0.75</v>
      </c>
      <c r="E704" s="231" t="n">
        <v>1.11</v>
      </c>
      <c r="F704" s="231" t="n">
        <v>1.67</v>
      </c>
      <c r="G704" s="231" t="n">
        <v>2.31</v>
      </c>
      <c r="H704" s="231" t="n">
        <v>2.7</v>
      </c>
      <c r="I704" s="231" t="n">
        <v>2.49</v>
      </c>
      <c r="J704" s="231" t="n">
        <v>1.87</v>
      </c>
      <c r="K704" s="231" t="n">
        <v>1.26</v>
      </c>
      <c r="L704" s="231" t="n">
        <v>0.82</v>
      </c>
      <c r="M704" s="231" t="n">
        <v>0.59</v>
      </c>
      <c r="N704" s="232" t="n">
        <v>0.51</v>
      </c>
      <c r="O704" s="165"/>
      <c r="P704" s="165"/>
      <c r="Q704" s="165"/>
      <c r="R704" s="165"/>
      <c r="S704" s="165"/>
      <c r="T704" s="165"/>
      <c r="U704" s="165"/>
      <c r="V704" s="165"/>
      <c r="W704" s="165"/>
      <c r="X704" s="165"/>
      <c r="Y704" s="165"/>
      <c r="Z704" s="165"/>
    </row>
    <row r="705" customFormat="false" ht="12.75" hidden="false" customHeight="false" outlineLevel="0" collapsed="false">
      <c r="A705" s="223" t="n">
        <v>47</v>
      </c>
      <c r="B705" s="8" t="n">
        <v>85</v>
      </c>
      <c r="C705" s="231" t="n">
        <v>0.58</v>
      </c>
      <c r="D705" s="231" t="n">
        <v>0.77</v>
      </c>
      <c r="E705" s="231" t="n">
        <v>1.14</v>
      </c>
      <c r="F705" s="231" t="n">
        <v>1.72</v>
      </c>
      <c r="G705" s="231" t="n">
        <v>2.4</v>
      </c>
      <c r="H705" s="231" t="n">
        <v>2.8</v>
      </c>
      <c r="I705" s="231" t="n">
        <v>2.58</v>
      </c>
      <c r="J705" s="231" t="n">
        <v>1.94</v>
      </c>
      <c r="K705" s="231" t="n">
        <v>1.29</v>
      </c>
      <c r="L705" s="231" t="n">
        <v>0.85</v>
      </c>
      <c r="M705" s="231" t="n">
        <v>0.61</v>
      </c>
      <c r="N705" s="232" t="n">
        <v>0.52</v>
      </c>
      <c r="O705" s="165"/>
      <c r="P705" s="165"/>
      <c r="Q705" s="165"/>
      <c r="R705" s="165"/>
      <c r="S705" s="165"/>
      <c r="T705" s="165"/>
      <c r="U705" s="165"/>
      <c r="V705" s="165"/>
      <c r="W705" s="165"/>
      <c r="X705" s="165"/>
      <c r="Y705" s="165"/>
      <c r="Z705" s="165"/>
    </row>
    <row r="706" customFormat="false" ht="12.75" hidden="false" customHeight="false" outlineLevel="0" collapsed="false">
      <c r="A706" s="223" t="n">
        <v>48</v>
      </c>
      <c r="B706" s="8" t="n">
        <v>85</v>
      </c>
      <c r="C706" s="231" t="n">
        <v>0.59</v>
      </c>
      <c r="D706" s="231" t="n">
        <v>0.79</v>
      </c>
      <c r="E706" s="231" t="n">
        <v>1.17</v>
      </c>
      <c r="F706" s="231" t="n">
        <v>1.77</v>
      </c>
      <c r="G706" s="231" t="n">
        <v>2.48</v>
      </c>
      <c r="H706" s="231" t="n">
        <v>2.9</v>
      </c>
      <c r="I706" s="231" t="n">
        <v>2.67</v>
      </c>
      <c r="J706" s="231" t="n">
        <v>2</v>
      </c>
      <c r="K706" s="231" t="n">
        <v>1.32</v>
      </c>
      <c r="L706" s="231" t="n">
        <v>0.87</v>
      </c>
      <c r="M706" s="231" t="n">
        <v>0.62</v>
      </c>
      <c r="N706" s="232" t="n">
        <v>0.53</v>
      </c>
      <c r="O706" s="165"/>
      <c r="P706" s="165"/>
      <c r="Q706" s="165"/>
      <c r="R706" s="165"/>
      <c r="S706" s="165"/>
      <c r="T706" s="165"/>
      <c r="U706" s="165"/>
      <c r="V706" s="165"/>
      <c r="W706" s="165"/>
      <c r="X706" s="165"/>
      <c r="Y706" s="165"/>
      <c r="Z706" s="165"/>
    </row>
    <row r="707" customFormat="false" ht="12.75" hidden="false" customHeight="false" outlineLevel="0" collapsed="false">
      <c r="A707" s="223" t="n">
        <v>49</v>
      </c>
      <c r="B707" s="8" t="n">
        <v>85</v>
      </c>
      <c r="C707" s="231" t="n">
        <v>0.61</v>
      </c>
      <c r="D707" s="231" t="n">
        <v>0.81</v>
      </c>
      <c r="E707" s="231" t="n">
        <v>1.21</v>
      </c>
      <c r="F707" s="231" t="n">
        <v>1.83</v>
      </c>
      <c r="G707" s="231" t="n">
        <v>2.57</v>
      </c>
      <c r="H707" s="231" t="n">
        <v>3.02</v>
      </c>
      <c r="I707" s="231" t="n">
        <v>2.77</v>
      </c>
      <c r="J707" s="231" t="n">
        <v>2.07</v>
      </c>
      <c r="K707" s="231" t="n">
        <v>1.36</v>
      </c>
      <c r="L707" s="231" t="n">
        <v>0.89</v>
      </c>
      <c r="M707" s="231" t="n">
        <v>0.64</v>
      </c>
      <c r="N707" s="232" t="n">
        <v>0.55</v>
      </c>
      <c r="O707" s="165"/>
      <c r="P707" s="165"/>
      <c r="Q707" s="165"/>
      <c r="R707" s="165"/>
      <c r="S707" s="165"/>
      <c r="T707" s="165"/>
      <c r="U707" s="165"/>
      <c r="V707" s="165"/>
      <c r="W707" s="165"/>
      <c r="X707" s="165"/>
      <c r="Y707" s="165"/>
      <c r="Z707" s="165"/>
    </row>
    <row r="708" customFormat="false" ht="12.75" hidden="false" customHeight="false" outlineLevel="0" collapsed="false">
      <c r="A708" s="223" t="n">
        <v>50</v>
      </c>
      <c r="B708" s="8" t="n">
        <v>85</v>
      </c>
      <c r="C708" s="231" t="n">
        <v>0.62</v>
      </c>
      <c r="D708" s="231" t="n">
        <v>0.83</v>
      </c>
      <c r="E708" s="231" t="n">
        <v>1.24</v>
      </c>
      <c r="F708" s="231" t="n">
        <v>1.88</v>
      </c>
      <c r="G708" s="231" t="n">
        <v>2.66</v>
      </c>
      <c r="H708" s="231" t="n">
        <v>3.14</v>
      </c>
      <c r="I708" s="231" t="n">
        <v>2.87</v>
      </c>
      <c r="J708" s="231" t="n">
        <v>2.13</v>
      </c>
      <c r="K708" s="231" t="n">
        <v>1.4</v>
      </c>
      <c r="L708" s="231" t="n">
        <v>0.91</v>
      </c>
      <c r="M708" s="231" t="n">
        <v>0.65</v>
      </c>
      <c r="N708" s="232" t="n">
        <v>0.56</v>
      </c>
      <c r="O708" s="165"/>
      <c r="P708" s="165"/>
      <c r="Q708" s="165"/>
      <c r="R708" s="165"/>
      <c r="S708" s="165"/>
      <c r="T708" s="165"/>
      <c r="U708" s="165"/>
      <c r="V708" s="165"/>
      <c r="W708" s="165"/>
      <c r="X708" s="165"/>
      <c r="Y708" s="165"/>
      <c r="Z708" s="165"/>
    </row>
    <row r="709" customFormat="false" ht="12.75" hidden="false" customHeight="false" outlineLevel="0" collapsed="false">
      <c r="A709" s="223" t="n">
        <v>51</v>
      </c>
      <c r="B709" s="8" t="n">
        <v>85</v>
      </c>
      <c r="C709" s="231" t="n">
        <v>0.64</v>
      </c>
      <c r="D709" s="231" t="n">
        <v>0.85</v>
      </c>
      <c r="E709" s="231" t="n">
        <v>1.27</v>
      </c>
      <c r="F709" s="231" t="n">
        <v>1.94</v>
      </c>
      <c r="G709" s="231" t="n">
        <v>2.76</v>
      </c>
      <c r="H709" s="231" t="n">
        <v>3.26</v>
      </c>
      <c r="I709" s="231" t="n">
        <v>2.98</v>
      </c>
      <c r="J709" s="231" t="n">
        <v>2.2</v>
      </c>
      <c r="K709" s="231" t="n">
        <v>1.44</v>
      </c>
      <c r="L709" s="231" t="n">
        <v>0.94</v>
      </c>
      <c r="M709" s="231" t="n">
        <v>0.67</v>
      </c>
      <c r="N709" s="232" t="n">
        <v>0.58</v>
      </c>
      <c r="O709" s="165"/>
      <c r="P709" s="165"/>
      <c r="Q709" s="165"/>
      <c r="R709" s="165"/>
      <c r="S709" s="165"/>
      <c r="T709" s="165"/>
      <c r="U709" s="165"/>
      <c r="V709" s="165"/>
      <c r="W709" s="165"/>
      <c r="X709" s="165"/>
      <c r="Y709" s="165"/>
      <c r="Z709" s="165"/>
    </row>
    <row r="710" customFormat="false" ht="12.75" hidden="false" customHeight="false" outlineLevel="0" collapsed="false">
      <c r="A710" s="223" t="n">
        <v>52</v>
      </c>
      <c r="B710" s="8" t="n">
        <v>85</v>
      </c>
      <c r="C710" s="231" t="n">
        <v>0.65</v>
      </c>
      <c r="D710" s="231" t="n">
        <v>0.87</v>
      </c>
      <c r="E710" s="231" t="n">
        <v>1.3</v>
      </c>
      <c r="F710" s="231" t="n">
        <v>2</v>
      </c>
      <c r="G710" s="231" t="n">
        <v>2.86</v>
      </c>
      <c r="H710" s="231" t="n">
        <v>3.37</v>
      </c>
      <c r="I710" s="231" t="n">
        <v>3.09</v>
      </c>
      <c r="J710" s="231" t="n">
        <v>2.27</v>
      </c>
      <c r="K710" s="231" t="n">
        <v>1.48</v>
      </c>
      <c r="L710" s="231" t="n">
        <v>0.96</v>
      </c>
      <c r="M710" s="231" t="n">
        <v>0.68</v>
      </c>
      <c r="N710" s="232" t="n">
        <v>0.59</v>
      </c>
      <c r="O710" s="165"/>
      <c r="P710" s="165"/>
      <c r="Q710" s="165"/>
      <c r="R710" s="165"/>
      <c r="S710" s="165"/>
      <c r="T710" s="165"/>
      <c r="U710" s="165"/>
      <c r="V710" s="165"/>
      <c r="W710" s="165"/>
      <c r="X710" s="165"/>
      <c r="Y710" s="165"/>
      <c r="Z710" s="165"/>
    </row>
    <row r="711" customFormat="false" ht="12.75" hidden="false" customHeight="false" outlineLevel="0" collapsed="false">
      <c r="A711" s="223" t="n">
        <v>53</v>
      </c>
      <c r="B711" s="8" t="n">
        <v>85</v>
      </c>
      <c r="C711" s="231" t="n">
        <v>0.67</v>
      </c>
      <c r="D711" s="231" t="n">
        <v>0.89</v>
      </c>
      <c r="E711" s="231" t="n">
        <v>1.33</v>
      </c>
      <c r="F711" s="231" t="n">
        <v>2.03</v>
      </c>
      <c r="G711" s="231" t="n">
        <v>2.91</v>
      </c>
      <c r="H711" s="231" t="n">
        <v>3.44</v>
      </c>
      <c r="I711" s="231" t="n">
        <v>3.15</v>
      </c>
      <c r="J711" s="231" t="n">
        <v>2.31</v>
      </c>
      <c r="K711" s="231" t="n">
        <v>1.5</v>
      </c>
      <c r="L711" s="231" t="n">
        <v>0.98</v>
      </c>
      <c r="M711" s="231" t="n">
        <v>0.7</v>
      </c>
      <c r="N711" s="232" t="n">
        <v>0.6</v>
      </c>
      <c r="O711" s="165"/>
      <c r="P711" s="165"/>
      <c r="Q711" s="165"/>
      <c r="R711" s="165"/>
      <c r="S711" s="165"/>
      <c r="T711" s="165"/>
      <c r="U711" s="165"/>
      <c r="V711" s="165"/>
      <c r="W711" s="165"/>
      <c r="X711" s="165"/>
      <c r="Y711" s="165"/>
      <c r="Z711" s="165"/>
    </row>
    <row r="712" customFormat="false" ht="12.75" hidden="false" customHeight="false" outlineLevel="0" collapsed="false">
      <c r="A712" s="223" t="n">
        <v>54</v>
      </c>
      <c r="B712" s="8" t="n">
        <v>85</v>
      </c>
      <c r="C712" s="231" t="n">
        <v>0.68</v>
      </c>
      <c r="D712" s="231" t="n">
        <v>0.91</v>
      </c>
      <c r="E712" s="231" t="n">
        <v>1.36</v>
      </c>
      <c r="F712" s="231" t="n">
        <v>2.08</v>
      </c>
      <c r="G712" s="231" t="n">
        <v>2.99</v>
      </c>
      <c r="H712" s="231" t="n">
        <v>3.54</v>
      </c>
      <c r="I712" s="231" t="n">
        <v>3.24</v>
      </c>
      <c r="J712" s="231" t="n">
        <v>2.37</v>
      </c>
      <c r="K712" s="231" t="n">
        <v>1.54</v>
      </c>
      <c r="L712" s="231" t="n">
        <v>1</v>
      </c>
      <c r="M712" s="231" t="n">
        <v>0.72</v>
      </c>
      <c r="N712" s="232" t="n">
        <v>0.62</v>
      </c>
      <c r="O712" s="165"/>
      <c r="P712" s="165"/>
      <c r="Q712" s="165"/>
      <c r="R712" s="165"/>
      <c r="S712" s="165"/>
      <c r="T712" s="165"/>
      <c r="U712" s="165"/>
      <c r="V712" s="165"/>
      <c r="W712" s="165"/>
      <c r="X712" s="165"/>
      <c r="Y712" s="165"/>
      <c r="Z712" s="165"/>
    </row>
    <row r="713" customFormat="false" ht="12.75" hidden="false" customHeight="false" outlineLevel="0" collapsed="false">
      <c r="A713" s="226" t="n">
        <v>55</v>
      </c>
      <c r="B713" s="13" t="n">
        <v>85</v>
      </c>
      <c r="C713" s="231" t="n">
        <v>0.7</v>
      </c>
      <c r="D713" s="231" t="n">
        <v>0.93</v>
      </c>
      <c r="E713" s="231" t="n">
        <v>1.39</v>
      </c>
      <c r="F713" s="231" t="n">
        <v>2.14</v>
      </c>
      <c r="G713" s="231" t="n">
        <v>3.08</v>
      </c>
      <c r="H713" s="231" t="n">
        <v>3.64</v>
      </c>
      <c r="I713" s="231" t="n">
        <v>3.33</v>
      </c>
      <c r="J713" s="231" t="n">
        <v>2.43</v>
      </c>
      <c r="K713" s="231" t="n">
        <v>1.57</v>
      </c>
      <c r="L713" s="231" t="n">
        <v>1.02</v>
      </c>
      <c r="M713" s="231" t="n">
        <v>0.73</v>
      </c>
      <c r="N713" s="232" t="n">
        <v>0.63</v>
      </c>
      <c r="O713" s="165"/>
      <c r="P713" s="165"/>
      <c r="Q713" s="165"/>
      <c r="R713" s="165"/>
      <c r="S713" s="165"/>
      <c r="T713" s="165"/>
      <c r="U713" s="165"/>
      <c r="V713" s="165"/>
      <c r="W713" s="165"/>
      <c r="X713" s="165"/>
      <c r="Y713" s="165"/>
      <c r="Z713" s="165"/>
    </row>
    <row r="714" customFormat="false" ht="12.75" hidden="false" customHeight="false" outlineLevel="0" collapsed="false">
      <c r="A714" s="220" t="n">
        <v>18</v>
      </c>
      <c r="B714" s="2" t="n">
        <v>90</v>
      </c>
      <c r="C714" s="2" t="n">
        <v>0.18</v>
      </c>
      <c r="D714" s="2" t="n">
        <v>0.23</v>
      </c>
      <c r="E714" s="2" t="n">
        <v>0.44</v>
      </c>
      <c r="F714" s="2" t="n">
        <v>0.73</v>
      </c>
      <c r="G714" s="2" t="n">
        <v>1.01</v>
      </c>
      <c r="H714" s="2" t="n">
        <v>1.15</v>
      </c>
      <c r="I714" s="2" t="n">
        <v>1.07</v>
      </c>
      <c r="J714" s="2" t="n">
        <v>0.83</v>
      </c>
      <c r="K714" s="2" t="n">
        <v>0.52</v>
      </c>
      <c r="L714" s="2" t="n">
        <v>0.27</v>
      </c>
      <c r="M714" s="2" t="n">
        <v>0.18</v>
      </c>
      <c r="N714" s="233" t="n">
        <v>0.18</v>
      </c>
      <c r="O714" s="165"/>
      <c r="P714" s="165"/>
      <c r="Q714" s="165"/>
      <c r="R714" s="165"/>
      <c r="S714" s="165"/>
      <c r="T714" s="165"/>
      <c r="U714" s="165"/>
      <c r="V714" s="165"/>
      <c r="W714" s="165"/>
      <c r="X714" s="165"/>
      <c r="Y714" s="165"/>
      <c r="Z714" s="165"/>
    </row>
    <row r="715" customFormat="false" ht="12.75" hidden="false" customHeight="false" outlineLevel="0" collapsed="false">
      <c r="A715" s="223" t="n">
        <v>19</v>
      </c>
      <c r="B715" s="8" t="n">
        <v>90</v>
      </c>
      <c r="C715" s="231" t="n">
        <v>0.18</v>
      </c>
      <c r="D715" s="231" t="n">
        <v>0.24</v>
      </c>
      <c r="E715" s="231" t="n">
        <v>0.46</v>
      </c>
      <c r="F715" s="231" t="n">
        <v>0.76</v>
      </c>
      <c r="G715" s="231" t="n">
        <v>1.04</v>
      </c>
      <c r="H715" s="231" t="n">
        <v>1.18</v>
      </c>
      <c r="I715" s="231" t="n">
        <v>1.1</v>
      </c>
      <c r="J715" s="231" t="n">
        <v>0.85</v>
      </c>
      <c r="K715" s="231" t="n">
        <v>0.54</v>
      </c>
      <c r="L715" s="231" t="n">
        <v>0.29</v>
      </c>
      <c r="M715" s="231" t="n">
        <v>0.19</v>
      </c>
      <c r="N715" s="232" t="n">
        <v>0.18</v>
      </c>
      <c r="O715" s="165"/>
      <c r="P715" s="165"/>
      <c r="Q715" s="165"/>
      <c r="R715" s="165"/>
      <c r="S715" s="165"/>
      <c r="T715" s="165"/>
      <c r="U715" s="165"/>
      <c r="V715" s="165"/>
      <c r="W715" s="165"/>
      <c r="X715" s="165"/>
      <c r="Y715" s="165"/>
      <c r="Z715" s="165"/>
    </row>
    <row r="716" customFormat="false" ht="12.75" hidden="false" customHeight="false" outlineLevel="0" collapsed="false">
      <c r="A716" s="223" t="n">
        <v>20</v>
      </c>
      <c r="B716" s="8" t="n">
        <v>90</v>
      </c>
      <c r="C716" s="8" t="n">
        <v>0.18</v>
      </c>
      <c r="D716" s="8" t="n">
        <v>0.25</v>
      </c>
      <c r="E716" s="8" t="n">
        <v>0.47</v>
      </c>
      <c r="F716" s="8" t="n">
        <v>0.78</v>
      </c>
      <c r="G716" s="8" t="n">
        <v>1.06</v>
      </c>
      <c r="H716" s="8" t="n">
        <v>1.21</v>
      </c>
      <c r="I716" s="8" t="n">
        <v>1.13</v>
      </c>
      <c r="J716" s="8" t="n">
        <v>0.87</v>
      </c>
      <c r="K716" s="8" t="n">
        <v>0.55</v>
      </c>
      <c r="L716" s="8" t="n">
        <v>0.3</v>
      </c>
      <c r="M716" s="8" t="n">
        <v>0.19</v>
      </c>
      <c r="N716" s="234" t="n">
        <v>0.18</v>
      </c>
      <c r="O716" s="165"/>
      <c r="P716" s="165"/>
      <c r="Q716" s="165"/>
      <c r="R716" s="165"/>
      <c r="S716" s="165"/>
      <c r="T716" s="165"/>
      <c r="U716" s="165"/>
      <c r="V716" s="165"/>
      <c r="W716" s="165"/>
      <c r="X716" s="165"/>
      <c r="Y716" s="165"/>
      <c r="Z716" s="165"/>
    </row>
    <row r="717" customFormat="false" ht="12.75" hidden="false" customHeight="false" outlineLevel="0" collapsed="false">
      <c r="A717" s="223" t="n">
        <v>21</v>
      </c>
      <c r="B717" s="8" t="n">
        <v>90</v>
      </c>
      <c r="C717" s="231" t="n">
        <v>0.19</v>
      </c>
      <c r="D717" s="231" t="n">
        <v>0.27</v>
      </c>
      <c r="E717" s="231" t="n">
        <v>0.49</v>
      </c>
      <c r="F717" s="231" t="n">
        <v>0.8</v>
      </c>
      <c r="G717" s="231" t="n">
        <v>1.09</v>
      </c>
      <c r="H717" s="231" t="n">
        <v>1.24</v>
      </c>
      <c r="I717" s="231" t="n">
        <v>1.16</v>
      </c>
      <c r="J717" s="231" t="n">
        <v>0.9</v>
      </c>
      <c r="K717" s="231" t="n">
        <v>0.57</v>
      </c>
      <c r="L717" s="231" t="n">
        <v>0.32</v>
      </c>
      <c r="M717" s="231" t="n">
        <v>0.2</v>
      </c>
      <c r="N717" s="232" t="n">
        <v>0.18</v>
      </c>
      <c r="O717" s="165"/>
      <c r="P717" s="165"/>
      <c r="Q717" s="165"/>
      <c r="R717" s="165"/>
      <c r="S717" s="165"/>
      <c r="T717" s="165"/>
      <c r="U717" s="165"/>
      <c r="V717" s="165"/>
      <c r="W717" s="165"/>
      <c r="X717" s="165"/>
      <c r="Y717" s="165"/>
      <c r="Z717" s="165"/>
    </row>
    <row r="718" customFormat="false" ht="12.75" hidden="false" customHeight="false" outlineLevel="0" collapsed="false">
      <c r="A718" s="223" t="n">
        <v>22</v>
      </c>
      <c r="B718" s="8" t="n">
        <v>90</v>
      </c>
      <c r="C718" s="8" t="n">
        <v>0.19</v>
      </c>
      <c r="D718" s="8" t="n">
        <v>0.28</v>
      </c>
      <c r="E718" s="8" t="n">
        <v>0.51</v>
      </c>
      <c r="F718" s="8" t="n">
        <v>0.82</v>
      </c>
      <c r="G718" s="8" t="n">
        <v>1.12</v>
      </c>
      <c r="H718" s="8" t="n">
        <v>1.27</v>
      </c>
      <c r="I718" s="8" t="n">
        <v>1.19</v>
      </c>
      <c r="J718" s="8" t="n">
        <v>0.92</v>
      </c>
      <c r="K718" s="8" t="n">
        <v>0.59</v>
      </c>
      <c r="L718" s="8" t="n">
        <v>0.33</v>
      </c>
      <c r="M718" s="8" t="n">
        <v>0.2</v>
      </c>
      <c r="N718" s="234" t="n">
        <v>0.18</v>
      </c>
      <c r="O718" s="165"/>
      <c r="P718" s="165"/>
      <c r="Q718" s="165"/>
      <c r="R718" s="165"/>
      <c r="S718" s="165"/>
      <c r="T718" s="165"/>
      <c r="U718" s="165"/>
      <c r="V718" s="165"/>
      <c r="W718" s="165"/>
      <c r="X718" s="165"/>
      <c r="Y718" s="165"/>
      <c r="Z718" s="165"/>
    </row>
    <row r="719" customFormat="false" ht="12.75" hidden="false" customHeight="false" outlineLevel="0" collapsed="false">
      <c r="A719" s="223" t="n">
        <v>23</v>
      </c>
      <c r="B719" s="8" t="n">
        <v>90</v>
      </c>
      <c r="C719" s="231" t="n">
        <v>0.2</v>
      </c>
      <c r="D719" s="231" t="n">
        <v>0.3</v>
      </c>
      <c r="E719" s="231" t="n">
        <v>0.53</v>
      </c>
      <c r="F719" s="231" t="n">
        <v>0.85</v>
      </c>
      <c r="G719" s="231" t="n">
        <v>1.15</v>
      </c>
      <c r="H719" s="231" t="n">
        <v>1.31</v>
      </c>
      <c r="I719" s="231" t="n">
        <v>1.23</v>
      </c>
      <c r="J719" s="231" t="n">
        <v>0.95</v>
      </c>
      <c r="K719" s="231" t="n">
        <v>0.61</v>
      </c>
      <c r="L719" s="231" t="n">
        <v>0.35</v>
      </c>
      <c r="M719" s="231" t="n">
        <v>0.21</v>
      </c>
      <c r="N719" s="232" t="n">
        <v>0.19</v>
      </c>
      <c r="O719" s="165"/>
      <c r="P719" s="165"/>
      <c r="Q719" s="165"/>
      <c r="R719" s="165"/>
      <c r="S719" s="165"/>
      <c r="T719" s="165"/>
      <c r="U719" s="165"/>
      <c r="V719" s="165"/>
      <c r="W719" s="165"/>
      <c r="X719" s="165"/>
      <c r="Y719" s="165"/>
      <c r="Z719" s="165"/>
    </row>
    <row r="720" customFormat="false" ht="12.75" hidden="false" customHeight="false" outlineLevel="0" collapsed="false">
      <c r="A720" s="223" t="n">
        <v>24</v>
      </c>
      <c r="B720" s="8" t="n">
        <v>90</v>
      </c>
      <c r="C720" s="8" t="n">
        <v>0.2</v>
      </c>
      <c r="D720" s="8" t="n">
        <v>0.31</v>
      </c>
      <c r="E720" s="8" t="n">
        <v>0.54</v>
      </c>
      <c r="F720" s="8" t="n">
        <v>0.87</v>
      </c>
      <c r="G720" s="8" t="n">
        <v>1.18</v>
      </c>
      <c r="H720" s="8" t="n">
        <v>1.34</v>
      </c>
      <c r="I720" s="8" t="n">
        <v>1.26</v>
      </c>
      <c r="J720" s="8" t="n">
        <v>0.97</v>
      </c>
      <c r="K720" s="8" t="n">
        <v>0.63</v>
      </c>
      <c r="L720" s="8" t="n">
        <v>0.36</v>
      </c>
      <c r="M720" s="8" t="n">
        <v>0.22</v>
      </c>
      <c r="N720" s="234" t="n">
        <v>0.19</v>
      </c>
      <c r="O720" s="165"/>
      <c r="P720" s="165"/>
      <c r="Q720" s="165"/>
      <c r="R720" s="165"/>
      <c r="S720" s="165"/>
      <c r="T720" s="165"/>
      <c r="U720" s="165"/>
      <c r="V720" s="165"/>
      <c r="W720" s="165"/>
      <c r="X720" s="165"/>
      <c r="Y720" s="165"/>
      <c r="Z720" s="165"/>
    </row>
    <row r="721" customFormat="false" ht="12.75" hidden="false" customHeight="false" outlineLevel="0" collapsed="false">
      <c r="A721" s="223" t="n">
        <v>25</v>
      </c>
      <c r="B721" s="8" t="n">
        <v>90</v>
      </c>
      <c r="C721" s="231" t="n">
        <v>0.21</v>
      </c>
      <c r="D721" s="231" t="n">
        <v>0.33</v>
      </c>
      <c r="E721" s="231" t="n">
        <v>0.56</v>
      </c>
      <c r="F721" s="231" t="n">
        <v>0.9</v>
      </c>
      <c r="G721" s="231" t="n">
        <v>1.22</v>
      </c>
      <c r="H721" s="231" t="n">
        <v>1.38</v>
      </c>
      <c r="I721" s="231" t="n">
        <v>1.3</v>
      </c>
      <c r="J721" s="231" t="n">
        <v>1</v>
      </c>
      <c r="K721" s="231" t="n">
        <v>0.65</v>
      </c>
      <c r="L721" s="231" t="n">
        <v>0.38</v>
      </c>
      <c r="M721" s="231" t="n">
        <v>0.23</v>
      </c>
      <c r="N721" s="232" t="n">
        <v>0.2</v>
      </c>
      <c r="O721" s="165"/>
      <c r="P721" s="165"/>
      <c r="Q721" s="165"/>
      <c r="R721" s="165"/>
      <c r="S721" s="165"/>
      <c r="T721" s="165"/>
      <c r="U721" s="165"/>
      <c r="V721" s="165"/>
      <c r="W721" s="165"/>
      <c r="X721" s="165"/>
      <c r="Y721" s="165"/>
      <c r="Z721" s="165"/>
    </row>
    <row r="722" customFormat="false" ht="12.75" hidden="false" customHeight="false" outlineLevel="0" collapsed="false">
      <c r="A722" s="223" t="n">
        <v>26</v>
      </c>
      <c r="B722" s="8" t="n">
        <v>90</v>
      </c>
      <c r="C722" s="8" t="n">
        <v>0.22</v>
      </c>
      <c r="D722" s="8" t="n">
        <v>0.34</v>
      </c>
      <c r="E722" s="8" t="n">
        <v>0.58</v>
      </c>
      <c r="F722" s="8" t="n">
        <v>0.92</v>
      </c>
      <c r="G722" s="8" t="n">
        <v>1.25</v>
      </c>
      <c r="H722" s="8" t="n">
        <v>1.42</v>
      </c>
      <c r="I722" s="8" t="n">
        <v>1.33</v>
      </c>
      <c r="J722" s="8" t="n">
        <v>1.03</v>
      </c>
      <c r="K722" s="8" t="n">
        <v>0.67</v>
      </c>
      <c r="L722" s="8" t="n">
        <v>0.39</v>
      </c>
      <c r="M722" s="8" t="n">
        <v>0.24</v>
      </c>
      <c r="N722" s="234" t="n">
        <v>0.2</v>
      </c>
      <c r="O722" s="165"/>
      <c r="P722" s="165"/>
      <c r="Q722" s="165"/>
      <c r="R722" s="165"/>
      <c r="S722" s="165"/>
      <c r="T722" s="165"/>
      <c r="U722" s="165"/>
      <c r="V722" s="165"/>
      <c r="W722" s="165"/>
      <c r="X722" s="165"/>
      <c r="Y722" s="165"/>
      <c r="Z722" s="165"/>
    </row>
    <row r="723" customFormat="false" ht="12.75" hidden="false" customHeight="false" outlineLevel="0" collapsed="false">
      <c r="A723" s="223" t="n">
        <v>27</v>
      </c>
      <c r="B723" s="8" t="n">
        <v>90</v>
      </c>
      <c r="C723" s="231" t="n">
        <v>0.23</v>
      </c>
      <c r="D723" s="231" t="n">
        <v>0.36</v>
      </c>
      <c r="E723" s="231" t="n">
        <v>0.6</v>
      </c>
      <c r="F723" s="231" t="n">
        <v>0.95</v>
      </c>
      <c r="G723" s="231" t="n">
        <v>1.29</v>
      </c>
      <c r="H723" s="231" t="n">
        <v>1.46</v>
      </c>
      <c r="I723" s="231" t="n">
        <v>1.37</v>
      </c>
      <c r="J723" s="231" t="n">
        <v>1.06</v>
      </c>
      <c r="K723" s="231" t="n">
        <v>0.69</v>
      </c>
      <c r="L723" s="231" t="n">
        <v>0.41</v>
      </c>
      <c r="M723" s="231" t="n">
        <v>0.25</v>
      </c>
      <c r="N723" s="232" t="n">
        <v>0.21</v>
      </c>
      <c r="O723" s="165"/>
      <c r="P723" s="165"/>
      <c r="Q723" s="165"/>
      <c r="R723" s="165"/>
      <c r="S723" s="165"/>
      <c r="T723" s="165"/>
      <c r="U723" s="165"/>
      <c r="V723" s="165"/>
      <c r="W723" s="165"/>
      <c r="X723" s="165"/>
      <c r="Y723" s="165"/>
      <c r="Z723" s="165"/>
    </row>
    <row r="724" customFormat="false" ht="12.75" hidden="false" customHeight="false" outlineLevel="0" collapsed="false">
      <c r="A724" s="223" t="n">
        <v>28</v>
      </c>
      <c r="B724" s="8" t="n">
        <v>90</v>
      </c>
      <c r="C724" s="8" t="n">
        <v>0.24</v>
      </c>
      <c r="D724" s="8" t="n">
        <v>0.37</v>
      </c>
      <c r="E724" s="8" t="n">
        <v>0.62</v>
      </c>
      <c r="F724" s="8" t="n">
        <v>0.97</v>
      </c>
      <c r="G724" s="8" t="n">
        <v>1.32</v>
      </c>
      <c r="H724" s="8" t="n">
        <v>1.5</v>
      </c>
      <c r="I724" s="8" t="n">
        <v>1.4</v>
      </c>
      <c r="J724" s="8" t="n">
        <v>1.09</v>
      </c>
      <c r="K724" s="8" t="n">
        <v>0.71</v>
      </c>
      <c r="L724" s="8" t="n">
        <v>0.42</v>
      </c>
      <c r="M724" s="8" t="n">
        <v>0.26</v>
      </c>
      <c r="N724" s="234" t="n">
        <v>0.22</v>
      </c>
      <c r="O724" s="165"/>
      <c r="P724" s="165"/>
      <c r="Q724" s="165"/>
      <c r="R724" s="165"/>
      <c r="S724" s="165"/>
      <c r="T724" s="165"/>
      <c r="U724" s="165"/>
      <c r="V724" s="165"/>
      <c r="W724" s="165"/>
      <c r="X724" s="165"/>
      <c r="Y724" s="165"/>
      <c r="Z724" s="165"/>
    </row>
    <row r="725" customFormat="false" ht="12.75" hidden="false" customHeight="false" outlineLevel="0" collapsed="false">
      <c r="A725" s="223" t="n">
        <v>29</v>
      </c>
      <c r="B725" s="8" t="n">
        <v>90</v>
      </c>
      <c r="C725" s="231" t="n">
        <v>0.26</v>
      </c>
      <c r="D725" s="231" t="n">
        <v>0.39</v>
      </c>
      <c r="E725" s="231" t="n">
        <v>0.64</v>
      </c>
      <c r="F725" s="231" t="n">
        <v>1</v>
      </c>
      <c r="G725" s="231" t="n">
        <v>1.36</v>
      </c>
      <c r="H725" s="231" t="n">
        <v>1.55</v>
      </c>
      <c r="I725" s="231" t="n">
        <v>1.44</v>
      </c>
      <c r="J725" s="231" t="n">
        <v>1.12</v>
      </c>
      <c r="K725" s="231" t="n">
        <v>0.74</v>
      </c>
      <c r="L725" s="231" t="n">
        <v>0.44</v>
      </c>
      <c r="M725" s="231" t="n">
        <v>0.28</v>
      </c>
      <c r="N725" s="232" t="n">
        <v>0.23</v>
      </c>
      <c r="O725" s="165"/>
      <c r="P725" s="165"/>
      <c r="Q725" s="165"/>
      <c r="R725" s="165"/>
      <c r="S725" s="165"/>
      <c r="T725" s="165"/>
      <c r="U725" s="165"/>
      <c r="V725" s="165"/>
      <c r="W725" s="165"/>
      <c r="X725" s="165"/>
      <c r="Y725" s="165"/>
      <c r="Z725" s="165"/>
    </row>
    <row r="726" customFormat="false" ht="12.75" hidden="false" customHeight="false" outlineLevel="0" collapsed="false">
      <c r="A726" s="223" t="n">
        <v>30</v>
      </c>
      <c r="B726" s="8" t="n">
        <v>90</v>
      </c>
      <c r="C726" s="8" t="n">
        <v>0.27</v>
      </c>
      <c r="D726" s="8" t="n">
        <v>0.4</v>
      </c>
      <c r="E726" s="8" t="n">
        <v>0.66</v>
      </c>
      <c r="F726" s="8" t="n">
        <v>1.02</v>
      </c>
      <c r="G726" s="8" t="n">
        <v>1.39</v>
      </c>
      <c r="H726" s="8" t="n">
        <v>1.59</v>
      </c>
      <c r="I726" s="8" t="n">
        <v>1.48</v>
      </c>
      <c r="J726" s="8" t="n">
        <v>1.15</v>
      </c>
      <c r="K726" s="8" t="n">
        <v>0.76</v>
      </c>
      <c r="L726" s="8" t="n">
        <v>0.45</v>
      </c>
      <c r="M726" s="8" t="n">
        <v>0.29</v>
      </c>
      <c r="N726" s="234" t="n">
        <v>0.24</v>
      </c>
      <c r="O726" s="165"/>
      <c r="P726" s="165"/>
      <c r="Q726" s="165"/>
      <c r="R726" s="165"/>
      <c r="S726" s="165"/>
      <c r="T726" s="165"/>
      <c r="U726" s="165"/>
      <c r="V726" s="165"/>
      <c r="W726" s="165"/>
      <c r="X726" s="165"/>
      <c r="Y726" s="165"/>
      <c r="Z726" s="165"/>
    </row>
    <row r="727" customFormat="false" ht="12.75" hidden="false" customHeight="false" outlineLevel="0" collapsed="false">
      <c r="A727" s="223" t="n">
        <v>31</v>
      </c>
      <c r="B727" s="8" t="n">
        <v>90</v>
      </c>
      <c r="C727" s="231" t="n">
        <v>0.28</v>
      </c>
      <c r="D727" s="231" t="n">
        <v>0.42</v>
      </c>
      <c r="E727" s="231" t="n">
        <v>0.68</v>
      </c>
      <c r="F727" s="231" t="n">
        <v>1.05</v>
      </c>
      <c r="G727" s="231" t="n">
        <v>1.43</v>
      </c>
      <c r="H727" s="231" t="n">
        <v>1.64</v>
      </c>
      <c r="I727" s="231" t="n">
        <v>1.53</v>
      </c>
      <c r="J727" s="231" t="n">
        <v>1.18</v>
      </c>
      <c r="K727" s="231" t="n">
        <v>0.78</v>
      </c>
      <c r="L727" s="231" t="n">
        <v>0.47</v>
      </c>
      <c r="M727" s="231" t="n">
        <v>0.3</v>
      </c>
      <c r="N727" s="232" t="n">
        <v>0.25</v>
      </c>
      <c r="O727" s="165"/>
      <c r="P727" s="165"/>
      <c r="Q727" s="165"/>
      <c r="R727" s="165"/>
      <c r="S727" s="165"/>
      <c r="T727" s="165"/>
      <c r="U727" s="165"/>
      <c r="V727" s="165"/>
      <c r="W727" s="165"/>
      <c r="X727" s="165"/>
      <c r="Y727" s="165"/>
      <c r="Z727" s="165"/>
    </row>
    <row r="728" customFormat="false" ht="12.75" hidden="false" customHeight="false" outlineLevel="0" collapsed="false">
      <c r="A728" s="223" t="n">
        <v>32</v>
      </c>
      <c r="B728" s="8" t="n">
        <v>90</v>
      </c>
      <c r="C728" s="8" t="n">
        <v>0.29</v>
      </c>
      <c r="D728" s="8" t="n">
        <v>0.43</v>
      </c>
      <c r="E728" s="8" t="n">
        <v>0.7</v>
      </c>
      <c r="F728" s="8" t="n">
        <v>1.08</v>
      </c>
      <c r="G728" s="8" t="n">
        <v>1.47</v>
      </c>
      <c r="H728" s="8" t="n">
        <v>1.69</v>
      </c>
      <c r="I728" s="8" t="n">
        <v>1.57</v>
      </c>
      <c r="J728" s="8" t="n">
        <v>1.21</v>
      </c>
      <c r="K728" s="8" t="n">
        <v>0.8</v>
      </c>
      <c r="L728" s="8" t="n">
        <v>0.49</v>
      </c>
      <c r="M728" s="8" t="n">
        <v>0.31</v>
      </c>
      <c r="N728" s="234" t="n">
        <v>0.26</v>
      </c>
      <c r="O728" s="165"/>
      <c r="P728" s="165"/>
      <c r="Q728" s="165"/>
      <c r="R728" s="165"/>
      <c r="S728" s="165"/>
      <c r="T728" s="165"/>
      <c r="U728" s="165"/>
      <c r="V728" s="165"/>
      <c r="W728" s="165"/>
      <c r="X728" s="165"/>
      <c r="Y728" s="165"/>
      <c r="Z728" s="165"/>
    </row>
    <row r="729" customFormat="false" ht="12.75" hidden="false" customHeight="false" outlineLevel="0" collapsed="false">
      <c r="A729" s="223" t="n">
        <v>33</v>
      </c>
      <c r="B729" s="8" t="n">
        <v>90</v>
      </c>
      <c r="C729" s="231" t="n">
        <v>0.31</v>
      </c>
      <c r="D729" s="231" t="n">
        <v>0.45</v>
      </c>
      <c r="E729" s="231" t="n">
        <v>0.73</v>
      </c>
      <c r="F729" s="231" t="n">
        <v>1.11</v>
      </c>
      <c r="G729" s="231" t="n">
        <v>1.52</v>
      </c>
      <c r="H729" s="231" t="n">
        <v>1.74</v>
      </c>
      <c r="I729" s="231" t="n">
        <v>1.62</v>
      </c>
      <c r="J729" s="231" t="n">
        <v>1.25</v>
      </c>
      <c r="K729" s="231" t="n">
        <v>0.83</v>
      </c>
      <c r="L729" s="231" t="n">
        <v>0.51</v>
      </c>
      <c r="M729" s="231" t="n">
        <v>0.33</v>
      </c>
      <c r="N729" s="232" t="n">
        <v>0.27</v>
      </c>
      <c r="O729" s="165"/>
      <c r="P729" s="165"/>
      <c r="Q729" s="165"/>
      <c r="R729" s="165"/>
      <c r="S729" s="165"/>
      <c r="T729" s="165"/>
      <c r="U729" s="165"/>
      <c r="V729" s="165"/>
      <c r="W729" s="165"/>
      <c r="X729" s="165"/>
      <c r="Y729" s="165"/>
      <c r="Z729" s="165"/>
    </row>
    <row r="730" customFormat="false" ht="12.75" hidden="false" customHeight="false" outlineLevel="0" collapsed="false">
      <c r="A730" s="223" t="n">
        <v>34</v>
      </c>
      <c r="B730" s="8" t="n">
        <v>90</v>
      </c>
      <c r="C730" s="8" t="n">
        <v>0.32</v>
      </c>
      <c r="D730" s="8" t="n">
        <v>0.46</v>
      </c>
      <c r="E730" s="8" t="n">
        <v>0.75</v>
      </c>
      <c r="F730" s="8" t="n">
        <v>1.14</v>
      </c>
      <c r="G730" s="8" t="n">
        <v>1.56</v>
      </c>
      <c r="H730" s="8" t="n">
        <v>1.79</v>
      </c>
      <c r="I730" s="8" t="n">
        <v>1.66</v>
      </c>
      <c r="J730" s="8" t="n">
        <v>1.28</v>
      </c>
      <c r="K730" s="8" t="n">
        <v>0.85</v>
      </c>
      <c r="L730" s="8" t="n">
        <v>0.52</v>
      </c>
      <c r="M730" s="8" t="n">
        <v>0.34</v>
      </c>
      <c r="N730" s="234" t="n">
        <v>0.28</v>
      </c>
      <c r="O730" s="165"/>
      <c r="P730" s="165"/>
      <c r="Q730" s="165"/>
      <c r="R730" s="165"/>
      <c r="S730" s="165"/>
      <c r="T730" s="165"/>
      <c r="U730" s="165"/>
      <c r="V730" s="165"/>
      <c r="W730" s="165"/>
      <c r="X730" s="165"/>
      <c r="Y730" s="165"/>
      <c r="Z730" s="165"/>
    </row>
    <row r="731" customFormat="false" ht="12.75" hidden="false" customHeight="false" outlineLevel="0" collapsed="false">
      <c r="A731" s="223" t="n">
        <v>35</v>
      </c>
      <c r="B731" s="8" t="n">
        <v>90</v>
      </c>
      <c r="C731" s="231" t="n">
        <v>0.33</v>
      </c>
      <c r="D731" s="231" t="n">
        <v>0.48</v>
      </c>
      <c r="E731" s="231" t="n">
        <v>0.77</v>
      </c>
      <c r="F731" s="231" t="n">
        <v>1.18</v>
      </c>
      <c r="G731" s="231" t="n">
        <v>1.61</v>
      </c>
      <c r="H731" s="231" t="n">
        <v>1.85</v>
      </c>
      <c r="I731" s="231" t="n">
        <v>1.72</v>
      </c>
      <c r="J731" s="231" t="n">
        <v>1.32</v>
      </c>
      <c r="K731" s="231" t="n">
        <v>0.88</v>
      </c>
      <c r="L731" s="231" t="n">
        <v>0.54</v>
      </c>
      <c r="M731" s="231" t="n">
        <v>0.36</v>
      </c>
      <c r="N731" s="232" t="n">
        <v>0.3</v>
      </c>
      <c r="O731" s="165"/>
      <c r="P731" s="165"/>
      <c r="Q731" s="165"/>
      <c r="R731" s="165"/>
      <c r="S731" s="165"/>
      <c r="T731" s="165"/>
      <c r="U731" s="165"/>
      <c r="V731" s="165"/>
      <c r="W731" s="165"/>
      <c r="X731" s="165"/>
      <c r="Y731" s="165"/>
      <c r="Z731" s="165"/>
    </row>
    <row r="732" customFormat="false" ht="12.75" hidden="false" customHeight="false" outlineLevel="0" collapsed="false">
      <c r="A732" s="223" t="n">
        <v>36</v>
      </c>
      <c r="B732" s="8" t="n">
        <v>90</v>
      </c>
      <c r="C732" s="8" t="n">
        <v>0.34</v>
      </c>
      <c r="D732" s="8" t="n">
        <v>0.5</v>
      </c>
      <c r="E732" s="8" t="n">
        <v>0.79</v>
      </c>
      <c r="F732" s="8" t="n">
        <v>1.21</v>
      </c>
      <c r="G732" s="8" t="n">
        <v>1.65</v>
      </c>
      <c r="H732" s="8" t="n">
        <v>1.9</v>
      </c>
      <c r="I732" s="8" t="n">
        <v>1.77</v>
      </c>
      <c r="J732" s="8" t="n">
        <v>1.35</v>
      </c>
      <c r="K732" s="8" t="n">
        <v>0.9</v>
      </c>
      <c r="L732" s="8" t="n">
        <v>0.56</v>
      </c>
      <c r="M732" s="8" t="n">
        <v>0.37</v>
      </c>
      <c r="N732" s="234" t="n">
        <v>0.31</v>
      </c>
      <c r="O732" s="165"/>
      <c r="P732" s="165"/>
      <c r="Q732" s="165"/>
      <c r="R732" s="165"/>
      <c r="S732" s="165"/>
      <c r="T732" s="165"/>
      <c r="U732" s="165"/>
      <c r="V732" s="165"/>
      <c r="W732" s="165"/>
      <c r="X732" s="165"/>
      <c r="Y732" s="165"/>
      <c r="Z732" s="165"/>
    </row>
    <row r="733" customFormat="false" ht="12.75" hidden="false" customHeight="false" outlineLevel="0" collapsed="false">
      <c r="A733" s="223" t="n">
        <v>37</v>
      </c>
      <c r="B733" s="8" t="n">
        <v>90</v>
      </c>
      <c r="C733" s="231" t="n">
        <v>0.36</v>
      </c>
      <c r="D733" s="231" t="n">
        <v>0.52</v>
      </c>
      <c r="E733" s="231" t="n">
        <v>0.82</v>
      </c>
      <c r="F733" s="231" t="n">
        <v>1.25</v>
      </c>
      <c r="G733" s="231" t="n">
        <v>1.71</v>
      </c>
      <c r="H733" s="231" t="n">
        <v>1.96</v>
      </c>
      <c r="I733" s="231" t="n">
        <v>1.83</v>
      </c>
      <c r="J733" s="231" t="n">
        <v>1.39</v>
      </c>
      <c r="K733" s="231" t="n">
        <v>0.93</v>
      </c>
      <c r="L733" s="231" t="n">
        <v>0.58</v>
      </c>
      <c r="M733" s="231" t="n">
        <v>0.39</v>
      </c>
      <c r="N733" s="232" t="n">
        <v>0.32</v>
      </c>
      <c r="O733" s="165"/>
      <c r="P733" s="165"/>
      <c r="Q733" s="165"/>
      <c r="R733" s="165"/>
      <c r="S733" s="165"/>
      <c r="T733" s="165"/>
      <c r="U733" s="165"/>
      <c r="V733" s="165"/>
      <c r="W733" s="165"/>
      <c r="X733" s="165"/>
      <c r="Y733" s="165"/>
      <c r="Z733" s="165"/>
    </row>
    <row r="734" customFormat="false" ht="12.75" hidden="false" customHeight="false" outlineLevel="0" collapsed="false">
      <c r="A734" s="223" t="n">
        <v>38</v>
      </c>
      <c r="B734" s="8" t="n">
        <v>90</v>
      </c>
      <c r="C734" s="8" t="n">
        <v>0.37</v>
      </c>
      <c r="D734" s="8" t="n">
        <v>0.53</v>
      </c>
      <c r="E734" s="8" t="n">
        <v>0.84</v>
      </c>
      <c r="F734" s="8" t="n">
        <v>1.28</v>
      </c>
      <c r="G734" s="8" t="n">
        <v>1.76</v>
      </c>
      <c r="H734" s="8" t="n">
        <v>2.02</v>
      </c>
      <c r="I734" s="8" t="n">
        <v>1.88</v>
      </c>
      <c r="J734" s="8" t="n">
        <v>1.43</v>
      </c>
      <c r="K734" s="8" t="n">
        <v>0.95</v>
      </c>
      <c r="L734" s="8" t="n">
        <v>0.6</v>
      </c>
      <c r="M734" s="8" t="n">
        <v>0.4</v>
      </c>
      <c r="N734" s="234" t="n">
        <v>0.33</v>
      </c>
      <c r="O734" s="165"/>
      <c r="P734" s="165"/>
      <c r="Q734" s="165"/>
      <c r="R734" s="165"/>
      <c r="S734" s="165"/>
      <c r="T734" s="165"/>
      <c r="U734" s="165"/>
      <c r="V734" s="165"/>
      <c r="W734" s="165"/>
      <c r="X734" s="165"/>
      <c r="Y734" s="165"/>
      <c r="Z734" s="165"/>
    </row>
    <row r="735" customFormat="false" ht="12.75" hidden="false" customHeight="false" outlineLevel="0" collapsed="false">
      <c r="A735" s="223" t="n">
        <v>39</v>
      </c>
      <c r="B735" s="8" t="n">
        <v>90</v>
      </c>
      <c r="C735" s="231" t="n">
        <v>0.39</v>
      </c>
      <c r="D735" s="231" t="n">
        <v>0.55</v>
      </c>
      <c r="E735" s="231" t="n">
        <v>0.87</v>
      </c>
      <c r="F735" s="231" t="n">
        <v>1.32</v>
      </c>
      <c r="G735" s="231" t="n">
        <v>1.82</v>
      </c>
      <c r="H735" s="231" t="n">
        <v>2.09</v>
      </c>
      <c r="I735" s="231" t="n">
        <v>1.94</v>
      </c>
      <c r="J735" s="231" t="n">
        <v>1.48</v>
      </c>
      <c r="K735" s="231" t="n">
        <v>0.98</v>
      </c>
      <c r="L735" s="231" t="n">
        <v>0.62</v>
      </c>
      <c r="M735" s="231" t="n">
        <v>0.42</v>
      </c>
      <c r="N735" s="232" t="n">
        <v>0.35</v>
      </c>
      <c r="O735" s="165"/>
      <c r="P735" s="165"/>
      <c r="Q735" s="165"/>
      <c r="R735" s="165"/>
      <c r="S735" s="165"/>
      <c r="T735" s="165"/>
      <c r="U735" s="165"/>
      <c r="V735" s="165"/>
      <c r="W735" s="165"/>
      <c r="X735" s="165"/>
      <c r="Y735" s="165"/>
      <c r="Z735" s="165"/>
    </row>
    <row r="736" customFormat="false" ht="12.75" hidden="false" customHeight="false" outlineLevel="0" collapsed="false">
      <c r="A736" s="223" t="n">
        <v>40</v>
      </c>
      <c r="B736" s="8" t="n">
        <v>90</v>
      </c>
      <c r="C736" s="8" t="n">
        <v>0.4</v>
      </c>
      <c r="D736" s="8" t="n">
        <v>0.57</v>
      </c>
      <c r="E736" s="8" t="n">
        <v>0.89</v>
      </c>
      <c r="F736" s="8" t="n">
        <v>1.35</v>
      </c>
      <c r="G736" s="8" t="n">
        <v>1.87</v>
      </c>
      <c r="H736" s="8" t="n">
        <v>2.16</v>
      </c>
      <c r="I736" s="8" t="n">
        <v>2</v>
      </c>
      <c r="J736" s="8" t="n">
        <v>1.52</v>
      </c>
      <c r="K736" s="8" t="n">
        <v>1.01</v>
      </c>
      <c r="L736" s="8" t="n">
        <v>0.63</v>
      </c>
      <c r="M736" s="8" t="n">
        <v>0.43</v>
      </c>
      <c r="N736" s="234" t="n">
        <v>0.36</v>
      </c>
      <c r="O736" s="165"/>
      <c r="P736" s="165"/>
      <c r="Q736" s="165"/>
      <c r="R736" s="165"/>
      <c r="S736" s="165"/>
      <c r="T736" s="165"/>
      <c r="U736" s="165"/>
      <c r="V736" s="165"/>
      <c r="W736" s="165"/>
      <c r="X736" s="165"/>
      <c r="Y736" s="165"/>
      <c r="Z736" s="165"/>
    </row>
    <row r="737" customFormat="false" ht="12.75" hidden="false" customHeight="false" outlineLevel="0" collapsed="false">
      <c r="A737" s="223" t="n">
        <v>41</v>
      </c>
      <c r="B737" s="8" t="n">
        <v>90</v>
      </c>
      <c r="C737" s="231" t="n">
        <v>0.42</v>
      </c>
      <c r="D737" s="231" t="n">
        <v>0.59</v>
      </c>
      <c r="E737" s="231" t="n">
        <v>0.92</v>
      </c>
      <c r="F737" s="231" t="n">
        <v>1.39</v>
      </c>
      <c r="G737" s="231" t="n">
        <v>1.93</v>
      </c>
      <c r="H737" s="231" t="n">
        <v>2.24</v>
      </c>
      <c r="I737" s="231" t="n">
        <v>2.07</v>
      </c>
      <c r="J737" s="231" t="n">
        <v>1.57</v>
      </c>
      <c r="K737" s="231" t="n">
        <v>1.04</v>
      </c>
      <c r="L737" s="231" t="n">
        <v>0.65</v>
      </c>
      <c r="M737" s="231" t="n">
        <v>0.45</v>
      </c>
      <c r="N737" s="232" t="n">
        <v>0.38</v>
      </c>
      <c r="O737" s="165"/>
      <c r="P737" s="165"/>
      <c r="Q737" s="165"/>
      <c r="R737" s="165"/>
      <c r="S737" s="165"/>
      <c r="T737" s="165"/>
      <c r="U737" s="165"/>
      <c r="V737" s="165"/>
      <c r="W737" s="165"/>
      <c r="X737" s="165"/>
      <c r="Y737" s="165"/>
      <c r="Z737" s="165"/>
    </row>
    <row r="738" customFormat="false" ht="12.75" hidden="false" customHeight="false" outlineLevel="0" collapsed="false">
      <c r="A738" s="223" t="n">
        <v>42</v>
      </c>
      <c r="B738" s="8" t="n">
        <v>90</v>
      </c>
      <c r="C738" s="8" t="n">
        <v>0.43</v>
      </c>
      <c r="D738" s="8" t="n">
        <v>0.6</v>
      </c>
      <c r="E738" s="8" t="n">
        <v>0.94</v>
      </c>
      <c r="F738" s="8" t="n">
        <v>1.43</v>
      </c>
      <c r="G738" s="8" t="n">
        <v>1.99</v>
      </c>
      <c r="H738" s="8" t="n">
        <v>2.32</v>
      </c>
      <c r="I738" s="8" t="n">
        <v>2.14</v>
      </c>
      <c r="J738" s="8" t="n">
        <v>1.61</v>
      </c>
      <c r="K738" s="8" t="n">
        <v>1.07</v>
      </c>
      <c r="L738" s="8" t="n">
        <v>0.67</v>
      </c>
      <c r="M738" s="8" t="n">
        <v>0.46</v>
      </c>
      <c r="N738" s="234" t="n">
        <v>0.39</v>
      </c>
      <c r="O738" s="165"/>
      <c r="P738" s="165"/>
      <c r="Q738" s="165"/>
      <c r="R738" s="165"/>
      <c r="S738" s="165"/>
      <c r="T738" s="165"/>
      <c r="U738" s="165"/>
      <c r="V738" s="165"/>
      <c r="W738" s="165"/>
      <c r="X738" s="165"/>
      <c r="Y738" s="165"/>
      <c r="Z738" s="165"/>
    </row>
    <row r="739" customFormat="false" ht="12.75" hidden="false" customHeight="false" outlineLevel="0" collapsed="false">
      <c r="A739" s="223" t="n">
        <v>43</v>
      </c>
      <c r="B739" s="8" t="n">
        <v>90</v>
      </c>
      <c r="C739" s="231" t="n">
        <v>0.45</v>
      </c>
      <c r="D739" s="231" t="n">
        <v>0.62</v>
      </c>
      <c r="E739" s="231" t="n">
        <v>0.97</v>
      </c>
      <c r="F739" s="231" t="n">
        <v>1.48</v>
      </c>
      <c r="G739" s="231" t="n">
        <v>2.06</v>
      </c>
      <c r="H739" s="231" t="n">
        <v>2.41</v>
      </c>
      <c r="I739" s="231" t="n">
        <v>2.22</v>
      </c>
      <c r="J739" s="231" t="n">
        <v>1.66</v>
      </c>
      <c r="K739" s="231" t="n">
        <v>1.1</v>
      </c>
      <c r="L739" s="231" t="n">
        <v>0.69</v>
      </c>
      <c r="M739" s="231" t="n">
        <v>0.48</v>
      </c>
      <c r="N739" s="232" t="n">
        <v>0.4</v>
      </c>
      <c r="O739" s="165"/>
      <c r="P739" s="165"/>
      <c r="Q739" s="165"/>
      <c r="R739" s="165"/>
      <c r="S739" s="165"/>
      <c r="T739" s="165"/>
      <c r="U739" s="165"/>
      <c r="V739" s="165"/>
      <c r="W739" s="165"/>
      <c r="X739" s="165"/>
      <c r="Y739" s="165"/>
      <c r="Z739" s="165"/>
    </row>
    <row r="740" customFormat="false" ht="12.75" hidden="false" customHeight="false" outlineLevel="0" collapsed="false">
      <c r="A740" s="223" t="n">
        <v>44</v>
      </c>
      <c r="B740" s="8" t="n">
        <v>90</v>
      </c>
      <c r="C740" s="8" t="n">
        <v>0.46</v>
      </c>
      <c r="D740" s="8" t="n">
        <v>0.64</v>
      </c>
      <c r="E740" s="8" t="n">
        <v>0.99</v>
      </c>
      <c r="F740" s="8" t="n">
        <v>1.52</v>
      </c>
      <c r="G740" s="8" t="n">
        <v>2.13</v>
      </c>
      <c r="H740" s="8" t="n">
        <v>2.49</v>
      </c>
      <c r="I740" s="8" t="n">
        <v>2.29</v>
      </c>
      <c r="J740" s="8" t="n">
        <v>1.71</v>
      </c>
      <c r="K740" s="8" t="n">
        <v>1.13</v>
      </c>
      <c r="L740" s="8" t="n">
        <v>0.71</v>
      </c>
      <c r="M740" s="8" t="n">
        <v>0.49</v>
      </c>
      <c r="N740" s="234" t="n">
        <v>0.41</v>
      </c>
      <c r="O740" s="165"/>
      <c r="P740" s="165"/>
      <c r="Q740" s="165"/>
      <c r="R740" s="165"/>
      <c r="S740" s="165"/>
      <c r="T740" s="165"/>
      <c r="U740" s="165"/>
      <c r="V740" s="165"/>
      <c r="W740" s="165"/>
      <c r="X740" s="165"/>
      <c r="Y740" s="165"/>
      <c r="Z740" s="165"/>
    </row>
    <row r="741" customFormat="false" ht="12.75" hidden="false" customHeight="false" outlineLevel="0" collapsed="false">
      <c r="A741" s="223" t="n">
        <v>45</v>
      </c>
      <c r="B741" s="8" t="n">
        <v>90</v>
      </c>
      <c r="C741" s="231" t="n">
        <v>0.48</v>
      </c>
      <c r="D741" s="231" t="n">
        <v>0.66</v>
      </c>
      <c r="E741" s="231" t="n">
        <v>1.02</v>
      </c>
      <c r="F741" s="231" t="n">
        <v>1.57</v>
      </c>
      <c r="G741" s="231" t="n">
        <v>2.21</v>
      </c>
      <c r="H741" s="231" t="n">
        <v>2.59</v>
      </c>
      <c r="I741" s="231" t="n">
        <v>2.38</v>
      </c>
      <c r="J741" s="231" t="n">
        <v>1.77</v>
      </c>
      <c r="K741" s="231" t="n">
        <v>1.16</v>
      </c>
      <c r="L741" s="231" t="n">
        <v>0.74</v>
      </c>
      <c r="M741" s="231" t="n">
        <v>0.51</v>
      </c>
      <c r="N741" s="232" t="n">
        <v>0.43</v>
      </c>
      <c r="O741" s="165"/>
      <c r="P741" s="165"/>
      <c r="Q741" s="165"/>
      <c r="R741" s="165"/>
      <c r="S741" s="165"/>
      <c r="T741" s="165"/>
      <c r="U741" s="165"/>
      <c r="V741" s="165"/>
      <c r="W741" s="165"/>
      <c r="X741" s="165"/>
      <c r="Y741" s="165"/>
      <c r="Z741" s="165"/>
    </row>
    <row r="742" customFormat="false" ht="12.75" hidden="false" customHeight="false" outlineLevel="0" collapsed="false">
      <c r="A742" s="223" t="n">
        <v>46</v>
      </c>
      <c r="B742" s="8" t="n">
        <v>90</v>
      </c>
      <c r="C742" s="231" t="n">
        <v>0.49</v>
      </c>
      <c r="D742" s="231" t="n">
        <v>0.68</v>
      </c>
      <c r="E742" s="231" t="n">
        <v>1.05</v>
      </c>
      <c r="F742" s="231" t="n">
        <v>1.62</v>
      </c>
      <c r="G742" s="231" t="n">
        <v>2.28</v>
      </c>
      <c r="H742" s="231" t="n">
        <v>2.68</v>
      </c>
      <c r="I742" s="231" t="n">
        <v>2.46</v>
      </c>
      <c r="J742" s="231" t="n">
        <v>1.82</v>
      </c>
      <c r="K742" s="231" t="n">
        <v>1.19</v>
      </c>
      <c r="L742" s="231" t="n">
        <v>0.76</v>
      </c>
      <c r="M742" s="231" t="n">
        <v>0.52</v>
      </c>
      <c r="N742" s="232" t="n">
        <v>0.44</v>
      </c>
      <c r="O742" s="165"/>
      <c r="P742" s="165"/>
      <c r="Q742" s="165"/>
      <c r="R742" s="165"/>
      <c r="S742" s="165"/>
      <c r="T742" s="165"/>
      <c r="U742" s="165"/>
      <c r="V742" s="165"/>
      <c r="W742" s="165"/>
      <c r="X742" s="165"/>
      <c r="Y742" s="165"/>
      <c r="Z742" s="165"/>
    </row>
    <row r="743" customFormat="false" ht="12.75" hidden="false" customHeight="false" outlineLevel="0" collapsed="false">
      <c r="A743" s="223" t="n">
        <v>47</v>
      </c>
      <c r="B743" s="8" t="n">
        <v>90</v>
      </c>
      <c r="C743" s="231" t="n">
        <v>0.51</v>
      </c>
      <c r="D743" s="231" t="n">
        <v>0.7</v>
      </c>
      <c r="E743" s="231" t="n">
        <v>1.08</v>
      </c>
      <c r="F743" s="231" t="n">
        <v>1.67</v>
      </c>
      <c r="G743" s="231" t="n">
        <v>2.37</v>
      </c>
      <c r="H743" s="231" t="n">
        <v>2.79</v>
      </c>
      <c r="I743" s="231" t="n">
        <v>2.56</v>
      </c>
      <c r="J743" s="231" t="n">
        <v>1.89</v>
      </c>
      <c r="K743" s="231" t="n">
        <v>1.23</v>
      </c>
      <c r="L743" s="231" t="n">
        <v>0.78</v>
      </c>
      <c r="M743" s="231" t="n">
        <v>0.54</v>
      </c>
      <c r="N743" s="232" t="n">
        <v>0.46</v>
      </c>
      <c r="O743" s="165"/>
      <c r="P743" s="165"/>
      <c r="Q743" s="165"/>
      <c r="R743" s="165"/>
      <c r="S743" s="165"/>
      <c r="T743" s="165"/>
      <c r="U743" s="165"/>
      <c r="V743" s="165"/>
      <c r="W743" s="165"/>
      <c r="X743" s="165"/>
      <c r="Y743" s="165"/>
      <c r="Z743" s="165"/>
    </row>
    <row r="744" customFormat="false" ht="12.75" hidden="false" customHeight="false" outlineLevel="0" collapsed="false">
      <c r="A744" s="223" t="n">
        <v>48</v>
      </c>
      <c r="B744" s="8" t="n">
        <v>90</v>
      </c>
      <c r="C744" s="231" t="n">
        <v>0.52</v>
      </c>
      <c r="D744" s="231" t="n">
        <v>0.72</v>
      </c>
      <c r="E744" s="231" t="n">
        <v>1.11</v>
      </c>
      <c r="F744" s="231" t="n">
        <v>1.72</v>
      </c>
      <c r="G744" s="231" t="n">
        <v>2.45</v>
      </c>
      <c r="H744" s="231" t="n">
        <v>2.89</v>
      </c>
      <c r="I744" s="231" t="n">
        <v>2.65</v>
      </c>
      <c r="J744" s="231" t="n">
        <v>1.95</v>
      </c>
      <c r="K744" s="231" t="n">
        <v>1.26</v>
      </c>
      <c r="L744" s="231" t="n">
        <v>0.8</v>
      </c>
      <c r="M744" s="231" t="n">
        <v>0.55</v>
      </c>
      <c r="N744" s="232" t="n">
        <v>0.47</v>
      </c>
      <c r="O744" s="165"/>
      <c r="P744" s="165"/>
      <c r="Q744" s="165"/>
      <c r="R744" s="165"/>
      <c r="S744" s="165"/>
      <c r="T744" s="165"/>
      <c r="U744" s="165"/>
      <c r="V744" s="165"/>
      <c r="W744" s="165"/>
      <c r="X744" s="165"/>
      <c r="Y744" s="165"/>
      <c r="Z744" s="165"/>
    </row>
    <row r="745" customFormat="false" ht="12.75" hidden="false" customHeight="false" outlineLevel="0" collapsed="false">
      <c r="A745" s="223" t="n">
        <v>49</v>
      </c>
      <c r="B745" s="8" t="n">
        <v>90</v>
      </c>
      <c r="C745" s="231" t="n">
        <v>0.54</v>
      </c>
      <c r="D745" s="231" t="n">
        <v>0.74</v>
      </c>
      <c r="E745" s="231" t="n">
        <v>1.14</v>
      </c>
      <c r="F745" s="231" t="n">
        <v>1.78</v>
      </c>
      <c r="G745" s="231" t="n">
        <v>2.55</v>
      </c>
      <c r="H745" s="231" t="n">
        <v>3.02</v>
      </c>
      <c r="I745" s="231" t="n">
        <v>2.76</v>
      </c>
      <c r="J745" s="231" t="n">
        <v>2.02</v>
      </c>
      <c r="K745" s="231" t="n">
        <v>1.3</v>
      </c>
      <c r="L745" s="231" t="n">
        <v>0.83</v>
      </c>
      <c r="M745" s="231" t="n">
        <v>0.57</v>
      </c>
      <c r="N745" s="232" t="n">
        <v>0.49</v>
      </c>
      <c r="O745" s="165"/>
      <c r="P745" s="165"/>
      <c r="Q745" s="165"/>
      <c r="R745" s="165"/>
      <c r="S745" s="165"/>
      <c r="T745" s="165"/>
      <c r="U745" s="165"/>
      <c r="V745" s="165"/>
      <c r="W745" s="165"/>
      <c r="X745" s="165"/>
      <c r="Y745" s="165"/>
      <c r="Z745" s="165"/>
    </row>
    <row r="746" customFormat="false" ht="12.75" hidden="false" customHeight="false" outlineLevel="0" collapsed="false">
      <c r="A746" s="223" t="n">
        <v>50</v>
      </c>
      <c r="B746" s="8" t="n">
        <v>90</v>
      </c>
      <c r="C746" s="231" t="n">
        <v>0.55</v>
      </c>
      <c r="D746" s="231" t="n">
        <v>0.76</v>
      </c>
      <c r="E746" s="231" t="n">
        <v>1.17</v>
      </c>
      <c r="F746" s="231" t="n">
        <v>1.83</v>
      </c>
      <c r="G746" s="231" t="n">
        <v>2.64</v>
      </c>
      <c r="H746" s="231" t="n">
        <v>3.14</v>
      </c>
      <c r="I746" s="231" t="n">
        <v>2.86</v>
      </c>
      <c r="J746" s="231" t="n">
        <v>2.08</v>
      </c>
      <c r="K746" s="231" t="n">
        <v>1.34</v>
      </c>
      <c r="L746" s="231" t="n">
        <v>0.85</v>
      </c>
      <c r="M746" s="231" t="n">
        <v>0.59</v>
      </c>
      <c r="N746" s="232" t="n">
        <v>0.5</v>
      </c>
      <c r="O746" s="165"/>
      <c r="P746" s="165"/>
      <c r="Q746" s="165"/>
      <c r="R746" s="165"/>
      <c r="S746" s="165"/>
      <c r="T746" s="165"/>
      <c r="U746" s="165"/>
      <c r="V746" s="165"/>
      <c r="W746" s="165"/>
      <c r="X746" s="165"/>
      <c r="Y746" s="165"/>
      <c r="Z746" s="165"/>
    </row>
    <row r="747" customFormat="false" ht="12.75" hidden="false" customHeight="false" outlineLevel="0" collapsed="false">
      <c r="A747" s="223" t="n">
        <v>51</v>
      </c>
      <c r="B747" s="8" t="n">
        <v>90</v>
      </c>
      <c r="C747" s="231" t="n">
        <v>0.57</v>
      </c>
      <c r="D747" s="231" t="n">
        <v>0.78</v>
      </c>
      <c r="E747" s="231" t="n">
        <v>1.21</v>
      </c>
      <c r="F747" s="231" t="n">
        <v>1.9</v>
      </c>
      <c r="G747" s="231" t="n">
        <v>2.75</v>
      </c>
      <c r="H747" s="231" t="n">
        <v>3.27</v>
      </c>
      <c r="I747" s="231" t="n">
        <v>2.98</v>
      </c>
      <c r="J747" s="231" t="n">
        <v>2.16</v>
      </c>
      <c r="K747" s="231" t="n">
        <v>1.38</v>
      </c>
      <c r="L747" s="231" t="n">
        <v>0.87</v>
      </c>
      <c r="M747" s="231" t="n">
        <v>0.61</v>
      </c>
      <c r="N747" s="232" t="n">
        <v>0.52</v>
      </c>
      <c r="O747" s="165"/>
      <c r="P747" s="165"/>
      <c r="Q747" s="165"/>
      <c r="R747" s="165"/>
      <c r="S747" s="165"/>
      <c r="T747" s="165"/>
      <c r="U747" s="165"/>
      <c r="V747" s="165"/>
      <c r="W747" s="165"/>
      <c r="X747" s="165"/>
      <c r="Y747" s="165"/>
      <c r="Z747" s="165"/>
    </row>
    <row r="748" customFormat="false" ht="12.75" hidden="false" customHeight="false" outlineLevel="0" collapsed="false">
      <c r="A748" s="223" t="n">
        <v>52</v>
      </c>
      <c r="B748" s="8" t="n">
        <v>90</v>
      </c>
      <c r="C748" s="231" t="n">
        <v>0.59</v>
      </c>
      <c r="D748" s="231" t="n">
        <v>0.8</v>
      </c>
      <c r="E748" s="231" t="n">
        <v>1.24</v>
      </c>
      <c r="F748" s="231" t="n">
        <v>1.96</v>
      </c>
      <c r="G748" s="231" t="n">
        <v>2.85</v>
      </c>
      <c r="H748" s="231" t="n">
        <v>3.39</v>
      </c>
      <c r="I748" s="231" t="n">
        <v>3.1</v>
      </c>
      <c r="J748" s="231" t="n">
        <v>2.23</v>
      </c>
      <c r="K748" s="231" t="n">
        <v>1.42</v>
      </c>
      <c r="L748" s="231" t="n">
        <v>0.89</v>
      </c>
      <c r="M748" s="231" t="n">
        <v>0.62</v>
      </c>
      <c r="N748" s="232" t="n">
        <v>0.53</v>
      </c>
      <c r="O748" s="165"/>
      <c r="P748" s="165"/>
      <c r="Q748" s="165"/>
      <c r="R748" s="165"/>
      <c r="S748" s="165"/>
      <c r="T748" s="165"/>
      <c r="U748" s="165"/>
      <c r="V748" s="165"/>
      <c r="W748" s="165"/>
      <c r="X748" s="165"/>
      <c r="Y748" s="165"/>
      <c r="Z748" s="165"/>
    </row>
    <row r="749" customFormat="false" ht="12.75" hidden="false" customHeight="false" outlineLevel="0" collapsed="false">
      <c r="A749" s="223" t="n">
        <v>53</v>
      </c>
      <c r="B749" s="8" t="n">
        <v>90</v>
      </c>
      <c r="C749" s="231" t="n">
        <v>0.6</v>
      </c>
      <c r="D749" s="231" t="n">
        <v>0.82</v>
      </c>
      <c r="E749" s="231" t="n">
        <v>1.27</v>
      </c>
      <c r="F749" s="231" t="n">
        <v>2</v>
      </c>
      <c r="G749" s="231" t="n">
        <v>2.93</v>
      </c>
      <c r="H749" s="231" t="n">
        <v>3.49</v>
      </c>
      <c r="I749" s="231" t="n">
        <v>3.18</v>
      </c>
      <c r="J749" s="231" t="n">
        <v>2.29</v>
      </c>
      <c r="K749" s="231" t="n">
        <v>1.45</v>
      </c>
      <c r="L749" s="231" t="n">
        <v>0.91</v>
      </c>
      <c r="M749" s="231" t="n">
        <v>0.64</v>
      </c>
      <c r="N749" s="232" t="n">
        <v>0.55</v>
      </c>
      <c r="O749" s="165"/>
      <c r="P749" s="165"/>
      <c r="Q749" s="165"/>
      <c r="R749" s="165"/>
      <c r="S749" s="165"/>
      <c r="T749" s="165"/>
      <c r="U749" s="165"/>
      <c r="V749" s="165"/>
      <c r="W749" s="165"/>
      <c r="X749" s="165"/>
      <c r="Y749" s="165"/>
      <c r="Z749" s="165"/>
    </row>
    <row r="750" customFormat="false" ht="12.75" hidden="false" customHeight="false" outlineLevel="0" collapsed="false">
      <c r="A750" s="223" t="n">
        <v>54</v>
      </c>
      <c r="B750" s="8" t="n">
        <v>90</v>
      </c>
      <c r="C750" s="231" t="n">
        <v>0.62</v>
      </c>
      <c r="D750" s="231" t="n">
        <v>0.84</v>
      </c>
      <c r="E750" s="231" t="n">
        <v>1.3</v>
      </c>
      <c r="F750" s="231" t="n">
        <v>2.06</v>
      </c>
      <c r="G750" s="231" t="n">
        <v>3.02</v>
      </c>
      <c r="H750" s="231" t="n">
        <v>3.61</v>
      </c>
      <c r="I750" s="231" t="n">
        <v>3.29</v>
      </c>
      <c r="J750" s="231" t="n">
        <v>2.35</v>
      </c>
      <c r="K750" s="231" t="n">
        <v>1.49</v>
      </c>
      <c r="L750" s="231" t="n">
        <v>0.94</v>
      </c>
      <c r="M750" s="231" t="n">
        <v>0.65</v>
      </c>
      <c r="N750" s="232" t="n">
        <v>0.56</v>
      </c>
      <c r="O750" s="165"/>
      <c r="P750" s="165"/>
      <c r="Q750" s="165"/>
      <c r="R750" s="165"/>
      <c r="S750" s="165"/>
      <c r="T750" s="165"/>
      <c r="U750" s="165"/>
      <c r="V750" s="165"/>
      <c r="W750" s="165"/>
      <c r="X750" s="165"/>
      <c r="Y750" s="165"/>
      <c r="Z750" s="165"/>
    </row>
    <row r="751" customFormat="false" ht="13.5" hidden="false" customHeight="false" outlineLevel="0" collapsed="false">
      <c r="A751" s="239" t="n">
        <v>55</v>
      </c>
      <c r="B751" s="240" t="n">
        <v>90</v>
      </c>
      <c r="C751" s="231" t="n">
        <v>0.63</v>
      </c>
      <c r="D751" s="231" t="n">
        <v>0.86</v>
      </c>
      <c r="E751" s="231" t="n">
        <v>1.33</v>
      </c>
      <c r="F751" s="231" t="n">
        <v>2.11</v>
      </c>
      <c r="G751" s="231" t="n">
        <v>3.11</v>
      </c>
      <c r="H751" s="231" t="n">
        <v>3.72</v>
      </c>
      <c r="I751" s="231" t="n">
        <v>3.39</v>
      </c>
      <c r="J751" s="231" t="n">
        <v>2.42</v>
      </c>
      <c r="K751" s="231" t="n">
        <v>1.53</v>
      </c>
      <c r="L751" s="231" t="n">
        <v>0.96</v>
      </c>
      <c r="M751" s="231" t="n">
        <v>0.67</v>
      </c>
      <c r="N751" s="232" t="n">
        <v>0.58</v>
      </c>
      <c r="O751" s="165"/>
      <c r="P751" s="165"/>
      <c r="Q751" s="165"/>
      <c r="R751" s="165"/>
      <c r="S751" s="165"/>
      <c r="T751" s="165"/>
      <c r="U751" s="165"/>
      <c r="V751" s="165"/>
      <c r="W751" s="165"/>
      <c r="X751" s="165"/>
      <c r="Y751" s="165"/>
      <c r="Z751" s="165"/>
    </row>
  </sheetData>
  <mergeCells count="2">
    <mergeCell ref="A4:B4"/>
    <mergeCell ref="A27:N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6"/>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O13" activeCellId="0" sqref="O13"/>
    </sheetView>
  </sheetViews>
  <sheetFormatPr defaultColWidth="11.41796875" defaultRowHeight="15" zeroHeight="false" outlineLevelRow="0" outlineLevelCol="0"/>
  <cols>
    <col collapsed="false" customWidth="false" hidden="false" outlineLevel="0" max="1" min="1" style="241" width="11.42"/>
    <col collapsed="false" customWidth="true" hidden="false" outlineLevel="0" max="2" min="2" style="241" width="20.7"/>
    <col collapsed="false" customWidth="true" hidden="false" outlineLevel="0" max="5" min="3" style="241" width="11.99"/>
    <col collapsed="false" customWidth="true" hidden="false" outlineLevel="0" max="6" min="6" style="241" width="8.99"/>
    <col collapsed="false" customWidth="true" hidden="false" outlineLevel="0" max="8" min="7" style="241" width="11.99"/>
    <col collapsed="false" customWidth="true" hidden="false" outlineLevel="0" max="10" min="9" style="241" width="10.99"/>
    <col collapsed="false" customWidth="true" hidden="false" outlineLevel="0" max="12" min="11" style="241" width="11.99"/>
    <col collapsed="false" customWidth="true" hidden="false" outlineLevel="0" max="13" min="13" style="241" width="10.99"/>
    <col collapsed="false" customWidth="true" hidden="false" outlineLevel="0" max="15" min="14" style="241" width="11.99"/>
    <col collapsed="false" customWidth="false" hidden="false" outlineLevel="0" max="257" min="16" style="241" width="11.42"/>
  </cols>
  <sheetData>
    <row r="1" customFormat="false" ht="15" hidden="false" customHeight="false" outlineLevel="0" collapsed="false">
      <c r="A1" s="242"/>
      <c r="B1" s="242" t="s">
        <v>513</v>
      </c>
      <c r="C1" s="243" t="s">
        <v>512</v>
      </c>
      <c r="D1" s="243" t="s">
        <v>53</v>
      </c>
      <c r="E1" s="243" t="s">
        <v>54</v>
      </c>
      <c r="F1" s="243" t="s">
        <v>55</v>
      </c>
      <c r="G1" s="243" t="s">
        <v>56</v>
      </c>
      <c r="H1" s="243" t="s">
        <v>57</v>
      </c>
      <c r="I1" s="243" t="s">
        <v>58</v>
      </c>
      <c r="J1" s="243" t="s">
        <v>59</v>
      </c>
      <c r="K1" s="243" t="s">
        <v>60</v>
      </c>
      <c r="L1" s="243" t="s">
        <v>61</v>
      </c>
      <c r="M1" s="243" t="s">
        <v>62</v>
      </c>
      <c r="N1" s="243" t="s">
        <v>63</v>
      </c>
      <c r="O1" s="244" t="s">
        <v>516</v>
      </c>
    </row>
    <row r="2" customFormat="false" ht="15" hidden="false" customHeight="false" outlineLevel="0" collapsed="false">
      <c r="A2" s="242" t="n">
        <v>1</v>
      </c>
      <c r="B2" s="245" t="s">
        <v>102</v>
      </c>
      <c r="C2" s="246" t="n">
        <v>22.45391</v>
      </c>
      <c r="D2" s="246" t="n">
        <v>20.0294</v>
      </c>
      <c r="E2" s="246" t="n">
        <v>20.0294</v>
      </c>
      <c r="F2" s="246" t="n">
        <v>16.0294</v>
      </c>
      <c r="G2" s="246" t="n">
        <v>12.45391</v>
      </c>
      <c r="H2" s="246" t="n">
        <v>10.45391</v>
      </c>
      <c r="I2" s="246" t="n">
        <v>9.483308</v>
      </c>
      <c r="J2" s="246" t="n">
        <v>11.45391</v>
      </c>
      <c r="K2" s="246" t="n">
        <v>13.45391</v>
      </c>
      <c r="L2" s="246" t="n">
        <v>16.0294</v>
      </c>
      <c r="M2" s="246" t="n">
        <v>19.0294</v>
      </c>
      <c r="N2" s="246" t="n">
        <v>22.22727</v>
      </c>
      <c r="O2" s="246" t="n">
        <f aca="false">AVERAGE(C2:N2)</f>
        <v>16.0939273333333</v>
      </c>
      <c r="P2" s="247"/>
    </row>
    <row r="3" customFormat="false" ht="15" hidden="false" customHeight="false" outlineLevel="0" collapsed="false">
      <c r="A3" s="242" t="n">
        <f aca="false">+A2+1</f>
        <v>2</v>
      </c>
      <c r="B3" s="245" t="s">
        <v>105</v>
      </c>
      <c r="C3" s="246" t="n">
        <v>21.38937</v>
      </c>
      <c r="D3" s="246" t="n">
        <v>18.88375</v>
      </c>
      <c r="E3" s="246" t="n">
        <v>18.88375</v>
      </c>
      <c r="F3" s="246" t="n">
        <v>14.38937</v>
      </c>
      <c r="G3" s="246" t="n">
        <v>10.88375</v>
      </c>
      <c r="H3" s="246" t="n">
        <v>8.883748</v>
      </c>
      <c r="I3" s="246" t="n">
        <v>8.389367</v>
      </c>
      <c r="J3" s="246" t="n">
        <v>10.07843</v>
      </c>
      <c r="K3" s="246" t="n">
        <v>11.88375</v>
      </c>
      <c r="L3" s="246" t="n">
        <v>14.88375</v>
      </c>
      <c r="M3" s="246" t="n">
        <v>17.88375</v>
      </c>
      <c r="N3" s="246" t="n">
        <v>19.0829</v>
      </c>
      <c r="O3" s="246" t="n">
        <f aca="false">AVERAGE(C3:N3)</f>
        <v>14.6263070833333</v>
      </c>
      <c r="P3" s="247"/>
    </row>
    <row r="4" customFormat="false" ht="15" hidden="false" customHeight="false" outlineLevel="0" collapsed="false">
      <c r="A4" s="242" t="n">
        <f aca="false">+A3+1</f>
        <v>3</v>
      </c>
      <c r="B4" s="245" t="s">
        <v>485</v>
      </c>
      <c r="C4" s="246" t="n">
        <v>17.54487</v>
      </c>
      <c r="D4" s="246" t="n">
        <v>14.07065</v>
      </c>
      <c r="E4" s="246" t="n">
        <v>14.07065</v>
      </c>
      <c r="F4" s="246" t="n">
        <v>9.501539</v>
      </c>
      <c r="G4" s="246" t="n">
        <v>6.029975</v>
      </c>
      <c r="H4" s="246" t="n">
        <v>3.458212</v>
      </c>
      <c r="I4" s="246" t="n">
        <v>3.029975</v>
      </c>
      <c r="J4" s="246" t="n">
        <v>4.981702</v>
      </c>
      <c r="K4" s="246" t="n">
        <v>6.981702</v>
      </c>
      <c r="L4" s="246" t="n">
        <v>10.3709</v>
      </c>
      <c r="M4" s="246" t="n">
        <v>13.49154</v>
      </c>
      <c r="N4" s="246" t="n">
        <v>15.19503</v>
      </c>
      <c r="O4" s="246" t="n">
        <f aca="false">AVERAGE(C4:N4)</f>
        <v>9.89389541666667</v>
      </c>
      <c r="P4" s="247"/>
    </row>
    <row r="5" customFormat="false" ht="15" hidden="false" customHeight="false" outlineLevel="0" collapsed="false">
      <c r="A5" s="242" t="n">
        <f aca="false">+A4+1</f>
        <v>4</v>
      </c>
      <c r="B5" s="245" t="s">
        <v>108</v>
      </c>
      <c r="C5" s="246" t="n">
        <v>14.09993</v>
      </c>
      <c r="D5" s="246" t="n">
        <v>10.97392</v>
      </c>
      <c r="E5" s="246" t="n">
        <v>10.97392</v>
      </c>
      <c r="F5" s="246" t="n">
        <v>6.710672</v>
      </c>
      <c r="G5" s="246" t="n">
        <v>2.798923</v>
      </c>
      <c r="H5" s="246" t="n">
        <v>-0.5660885</v>
      </c>
      <c r="I5" s="246" t="n">
        <v>-0.7255869</v>
      </c>
      <c r="J5" s="246" t="n">
        <v>2.710672</v>
      </c>
      <c r="K5" s="246" t="n">
        <v>5.70195</v>
      </c>
      <c r="L5" s="246" t="n">
        <v>10.00763</v>
      </c>
      <c r="M5" s="246" t="n">
        <v>12.09121</v>
      </c>
      <c r="N5" s="246" t="n">
        <v>13.47408</v>
      </c>
      <c r="O5" s="246" t="n">
        <f aca="false">AVERAGE(C5:N5)</f>
        <v>7.3542693</v>
      </c>
      <c r="P5" s="247"/>
    </row>
    <row r="6" customFormat="false" ht="15" hidden="false" customHeight="false" outlineLevel="0" collapsed="false">
      <c r="A6" s="242" t="n">
        <f aca="false">+A5+1</f>
        <v>5</v>
      </c>
      <c r="B6" s="245" t="s">
        <v>110</v>
      </c>
      <c r="C6" s="246" t="n">
        <v>20.64765</v>
      </c>
      <c r="D6" s="246" t="n">
        <v>19.64765</v>
      </c>
      <c r="E6" s="246" t="n">
        <v>19.64765</v>
      </c>
      <c r="F6" s="246" t="n">
        <v>17.64765</v>
      </c>
      <c r="G6" s="246" t="n">
        <v>16.19687</v>
      </c>
      <c r="H6" s="246" t="n">
        <v>14.19687</v>
      </c>
      <c r="I6" s="246" t="n">
        <v>14.19687</v>
      </c>
      <c r="J6" s="246" t="n">
        <v>14.19687</v>
      </c>
      <c r="K6" s="246" t="n">
        <v>14.64765</v>
      </c>
      <c r="L6" s="246" t="n">
        <v>16.09844</v>
      </c>
      <c r="M6" s="246" t="n">
        <v>17.64765</v>
      </c>
      <c r="N6" s="246" t="n">
        <v>19.06148</v>
      </c>
      <c r="O6" s="246" t="n">
        <f aca="false">AVERAGE(C6:N6)</f>
        <v>16.9861083333333</v>
      </c>
      <c r="P6" s="247"/>
    </row>
    <row r="7" customFormat="false" ht="15" hidden="false" customHeight="false" outlineLevel="0" collapsed="false">
      <c r="A7" s="242" t="n">
        <f aca="false">+A6+1</f>
        <v>6</v>
      </c>
      <c r="B7" s="245" t="s">
        <v>111</v>
      </c>
      <c r="C7" s="246" t="n">
        <v>14.2129</v>
      </c>
      <c r="D7" s="246" t="n">
        <v>12.63504</v>
      </c>
      <c r="E7" s="246" t="n">
        <v>12.63504</v>
      </c>
      <c r="F7" s="246" t="n">
        <v>10.48149</v>
      </c>
      <c r="G7" s="246" t="n">
        <v>9.635043</v>
      </c>
      <c r="H7" s="246" t="n">
        <v>7.116535</v>
      </c>
      <c r="I7" s="246" t="n">
        <v>6.635043</v>
      </c>
      <c r="J7" s="246" t="n">
        <v>7.635043</v>
      </c>
      <c r="K7" s="246" t="n">
        <v>8.481492</v>
      </c>
      <c r="L7" s="246" t="n">
        <v>10.07616</v>
      </c>
      <c r="M7" s="246" t="n">
        <v>11.63504</v>
      </c>
      <c r="N7" s="246" t="n">
        <v>19.57637</v>
      </c>
      <c r="O7" s="246" t="n">
        <f aca="false">AVERAGE(C7:N7)</f>
        <v>10.8962663333333</v>
      </c>
      <c r="P7" s="247"/>
    </row>
    <row r="8" customFormat="false" ht="15" hidden="false" customHeight="false" outlineLevel="0" collapsed="false">
      <c r="A8" s="242" t="n">
        <f aca="false">+A7+1</f>
        <v>7</v>
      </c>
      <c r="B8" s="245" t="s">
        <v>113</v>
      </c>
      <c r="C8" s="246" t="n">
        <v>17.23952</v>
      </c>
      <c r="D8" s="246" t="n">
        <v>16.1951</v>
      </c>
      <c r="E8" s="246" t="n">
        <v>16.1951</v>
      </c>
      <c r="F8" s="246" t="n">
        <v>13.75177</v>
      </c>
      <c r="G8" s="246" t="n">
        <v>11.65422</v>
      </c>
      <c r="H8" s="246" t="n">
        <v>10.45912</v>
      </c>
      <c r="I8" s="246" t="n">
        <v>10.36157</v>
      </c>
      <c r="J8" s="246" t="n">
        <v>10.55667</v>
      </c>
      <c r="K8" s="246" t="n">
        <v>11.75177</v>
      </c>
      <c r="L8" s="246" t="n">
        <v>13.1951</v>
      </c>
      <c r="M8" s="246" t="n">
        <v>14.3902</v>
      </c>
      <c r="N8" s="246" t="n">
        <v>16.23952</v>
      </c>
      <c r="O8" s="246" t="n">
        <f aca="false">AVERAGE(C8:N8)</f>
        <v>13.4991383333333</v>
      </c>
      <c r="P8" s="247"/>
    </row>
    <row r="9" customFormat="false" ht="15" hidden="false" customHeight="false" outlineLevel="0" collapsed="false">
      <c r="A9" s="242" t="n">
        <f aca="false">+A8+1</f>
        <v>8</v>
      </c>
      <c r="B9" s="245" t="s">
        <v>115</v>
      </c>
      <c r="C9" s="246" t="n">
        <v>15.23459</v>
      </c>
      <c r="D9" s="246" t="n">
        <v>12.6921</v>
      </c>
      <c r="E9" s="246" t="n">
        <v>12.6921</v>
      </c>
      <c r="F9" s="246" t="n">
        <v>9.945802</v>
      </c>
      <c r="G9" s="246" t="n">
        <v>7.945802</v>
      </c>
      <c r="H9" s="246" t="n">
        <v>6.174756</v>
      </c>
      <c r="I9" s="246" t="n">
        <v>5.428455</v>
      </c>
      <c r="J9" s="246" t="n">
        <v>6.945802</v>
      </c>
      <c r="K9" s="246" t="n">
        <v>7.945802</v>
      </c>
      <c r="L9" s="246" t="n">
        <v>9.71724</v>
      </c>
      <c r="M9" s="246" t="n">
        <v>11.68608</v>
      </c>
      <c r="N9" s="246" t="n">
        <v>13.68608</v>
      </c>
      <c r="O9" s="246" t="n">
        <f aca="false">AVERAGE(C9:N9)</f>
        <v>10.0078840833333</v>
      </c>
      <c r="P9" s="247"/>
    </row>
    <row r="10" customFormat="false" ht="15" hidden="false" customHeight="false" outlineLevel="0" collapsed="false">
      <c r="A10" s="242" t="n">
        <f aca="false">+A9+1</f>
        <v>9</v>
      </c>
      <c r="B10" s="245" t="s">
        <v>116</v>
      </c>
      <c r="C10" s="246" t="n">
        <v>15.88967</v>
      </c>
      <c r="D10" s="246" t="n">
        <v>14.15338</v>
      </c>
      <c r="E10" s="246" t="n">
        <v>14.15338</v>
      </c>
      <c r="F10" s="246" t="n">
        <v>11.59504</v>
      </c>
      <c r="G10" s="246" t="n">
        <v>8.867024</v>
      </c>
      <c r="H10" s="246" t="n">
        <v>6.97507</v>
      </c>
      <c r="I10" s="246" t="n">
        <v>6.5914</v>
      </c>
      <c r="J10" s="246" t="n">
        <v>8.797486</v>
      </c>
      <c r="K10" s="246" t="n">
        <v>10.46219</v>
      </c>
      <c r="L10" s="246" t="n">
        <v>13.5256</v>
      </c>
      <c r="M10" s="246" t="n">
        <v>14.48215</v>
      </c>
      <c r="N10" s="246" t="n">
        <v>15.53715</v>
      </c>
      <c r="O10" s="246" t="n">
        <f aca="false">AVERAGE(C10:N10)</f>
        <v>11.7524616666667</v>
      </c>
      <c r="P10" s="247"/>
    </row>
    <row r="11" customFormat="false" ht="15" hidden="false" customHeight="false" outlineLevel="0" collapsed="false">
      <c r="A11" s="242" t="n">
        <f aca="false">+A10+1</f>
        <v>10</v>
      </c>
      <c r="B11" s="245" t="s">
        <v>117</v>
      </c>
      <c r="C11" s="246" t="n">
        <v>18.67112</v>
      </c>
      <c r="D11" s="246" t="n">
        <v>14.97959</v>
      </c>
      <c r="E11" s="246" t="n">
        <v>14.97959</v>
      </c>
      <c r="F11" s="246" t="n">
        <v>10.03575</v>
      </c>
      <c r="G11" s="246" t="n">
        <v>6.376357</v>
      </c>
      <c r="H11" s="246" t="n">
        <v>3.43251</v>
      </c>
      <c r="I11" s="246" t="n">
        <v>3.388364</v>
      </c>
      <c r="J11" s="246" t="n">
        <v>5.156177</v>
      </c>
      <c r="K11" s="246" t="n">
        <v>7.079892</v>
      </c>
      <c r="L11" s="246" t="n">
        <v>11.02374</v>
      </c>
      <c r="M11" s="246" t="n">
        <v>14.41351</v>
      </c>
      <c r="N11" s="246" t="n">
        <v>15.59049</v>
      </c>
      <c r="O11" s="246" t="n">
        <f aca="false">AVERAGE(C11:N11)</f>
        <v>10.4272575</v>
      </c>
      <c r="P11" s="247"/>
    </row>
    <row r="12" customFormat="false" ht="15" hidden="false" customHeight="false" outlineLevel="0" collapsed="false">
      <c r="A12" s="242" t="n">
        <f aca="false">+A11+1</f>
        <v>11</v>
      </c>
      <c r="B12" s="245" t="s">
        <v>118</v>
      </c>
      <c r="C12" s="246" t="n">
        <v>16.74256</v>
      </c>
      <c r="D12" s="246" t="n">
        <v>14.70897</v>
      </c>
      <c r="E12" s="246" t="n">
        <v>14.70897</v>
      </c>
      <c r="F12" s="246" t="n">
        <v>12.28576</v>
      </c>
      <c r="G12" s="246" t="n">
        <v>10.70897</v>
      </c>
      <c r="H12" s="246" t="n">
        <v>9.675386</v>
      </c>
      <c r="I12" s="246" t="n">
        <v>8.708974</v>
      </c>
      <c r="J12" s="246" t="n">
        <v>9.708974</v>
      </c>
      <c r="K12" s="246" t="n">
        <v>10.28576</v>
      </c>
      <c r="L12" s="246" t="n">
        <v>11.93282</v>
      </c>
      <c r="M12" s="246" t="n">
        <v>13.70897</v>
      </c>
      <c r="N12" s="246" t="n">
        <v>21.55844</v>
      </c>
      <c r="O12" s="246" t="n">
        <f aca="false">AVERAGE(C12:N12)</f>
        <v>12.8945461666667</v>
      </c>
      <c r="P12" s="247"/>
    </row>
    <row r="13" customFormat="false" ht="15" hidden="false" customHeight="false" outlineLevel="0" collapsed="false">
      <c r="A13" s="242" t="n">
        <f aca="false">+A12+1</f>
        <v>12</v>
      </c>
      <c r="B13" s="245" t="s">
        <v>119</v>
      </c>
      <c r="C13" s="246" t="n">
        <v>19.34356</v>
      </c>
      <c r="D13" s="246" t="n">
        <v>19.31365</v>
      </c>
      <c r="E13" s="246" t="n">
        <v>19.31365</v>
      </c>
      <c r="F13" s="246" t="n">
        <v>17.90077</v>
      </c>
      <c r="G13" s="246" t="n">
        <v>15.6184</v>
      </c>
      <c r="H13" s="246" t="n">
        <v>14.3041</v>
      </c>
      <c r="I13" s="246" t="n">
        <v>13.56355</v>
      </c>
      <c r="J13" s="246" t="n">
        <v>14.50835</v>
      </c>
      <c r="K13" s="246" t="n">
        <v>14.95148</v>
      </c>
      <c r="L13" s="246" t="n">
        <v>16.40785</v>
      </c>
      <c r="M13" s="246" t="n">
        <v>17.44721</v>
      </c>
      <c r="N13" s="246" t="n">
        <v>17.7</v>
      </c>
      <c r="O13" s="246" t="n">
        <f aca="false">AVERAGE(C13:N13)</f>
        <v>16.6977141666667</v>
      </c>
      <c r="P13" s="247"/>
    </row>
    <row r="14" customFormat="false" ht="15" hidden="false" customHeight="false" outlineLevel="0" collapsed="false">
      <c r="A14" s="242" t="n">
        <f aca="false">+A13+1</f>
        <v>13</v>
      </c>
      <c r="B14" s="245" t="s">
        <v>120</v>
      </c>
      <c r="C14" s="246" t="n">
        <v>16.301</v>
      </c>
      <c r="D14" s="246" t="n">
        <v>13.46543</v>
      </c>
      <c r="E14" s="246" t="n">
        <v>13.46543</v>
      </c>
      <c r="F14" s="246" t="n">
        <v>10.21894</v>
      </c>
      <c r="G14" s="246" t="n">
        <v>7.052454</v>
      </c>
      <c r="H14" s="246" t="n">
        <v>4.152492</v>
      </c>
      <c r="I14" s="246" t="n">
        <v>4.098945</v>
      </c>
      <c r="J14" s="246" t="n">
        <v>5.484685</v>
      </c>
      <c r="K14" s="246" t="n">
        <v>7.310189</v>
      </c>
      <c r="L14" s="246" t="n">
        <v>10.35194</v>
      </c>
      <c r="M14" s="246" t="n">
        <v>12.47343</v>
      </c>
      <c r="N14" s="246" t="n">
        <v>14.66851</v>
      </c>
      <c r="O14" s="246" t="n">
        <f aca="false">AVERAGE(C14:N14)</f>
        <v>9.92028708333333</v>
      </c>
      <c r="P14" s="247"/>
    </row>
    <row r="15" customFormat="false" ht="15" hidden="false" customHeight="false" outlineLevel="0" collapsed="false">
      <c r="A15" s="242" t="n">
        <f aca="false">+A14+1</f>
        <v>14</v>
      </c>
      <c r="B15" s="245" t="s">
        <v>121</v>
      </c>
      <c r="C15" s="246" t="n">
        <v>21</v>
      </c>
      <c r="D15" s="246" t="n">
        <v>17.87454</v>
      </c>
      <c r="E15" s="246" t="n">
        <v>17.87454</v>
      </c>
      <c r="F15" s="246" t="n">
        <v>13.74908</v>
      </c>
      <c r="G15" s="246" t="n">
        <v>9.749079</v>
      </c>
      <c r="H15" s="246" t="n">
        <v>7.749079</v>
      </c>
      <c r="I15" s="246" t="n">
        <v>7.623618</v>
      </c>
      <c r="J15" s="246" t="n">
        <v>8.761671</v>
      </c>
      <c r="K15" s="246" t="n">
        <v>10.74908</v>
      </c>
      <c r="L15" s="246" t="n">
        <v>14.02242</v>
      </c>
      <c r="M15" s="246" t="n">
        <v>17</v>
      </c>
      <c r="N15" s="246" t="n">
        <v>17.5</v>
      </c>
      <c r="O15" s="246" t="n">
        <f aca="false">AVERAGE(C15:N15)</f>
        <v>13.6377589166667</v>
      </c>
      <c r="P15" s="247"/>
    </row>
    <row r="16" customFormat="false" ht="15" hidden="false" customHeight="false" outlineLevel="0" collapsed="false">
      <c r="A16" s="242" t="n">
        <f aca="false">+A15+1</f>
        <v>15</v>
      </c>
      <c r="B16" s="245" t="s">
        <v>122</v>
      </c>
      <c r="C16" s="246" t="n">
        <v>16</v>
      </c>
      <c r="D16" s="246" t="n">
        <v>14.66911</v>
      </c>
      <c r="E16" s="246" t="n">
        <v>14.66911</v>
      </c>
      <c r="F16" s="246" t="n">
        <v>12</v>
      </c>
      <c r="G16" s="246" t="n">
        <v>10.66911</v>
      </c>
      <c r="H16" s="246" t="n">
        <v>9</v>
      </c>
      <c r="I16" s="246" t="n">
        <v>8</v>
      </c>
      <c r="J16" s="246" t="n">
        <v>9.669108</v>
      </c>
      <c r="K16" s="246" t="n">
        <v>10</v>
      </c>
      <c r="L16" s="246" t="n">
        <v>11.66911</v>
      </c>
      <c r="M16" s="246" t="n">
        <v>13.66911</v>
      </c>
      <c r="N16" s="246" t="n">
        <v>15.70222</v>
      </c>
      <c r="O16" s="246" t="n">
        <f aca="false">AVERAGE(C16:N16)</f>
        <v>12.1430731666667</v>
      </c>
      <c r="P16" s="247"/>
    </row>
    <row r="17" customFormat="false" ht="15" hidden="false" customHeight="false" outlineLevel="0" collapsed="false">
      <c r="A17" s="242" t="n">
        <f aca="false">+A16+1</f>
        <v>16</v>
      </c>
      <c r="B17" s="245" t="s">
        <v>123</v>
      </c>
      <c r="C17" s="246" t="n">
        <v>21.30171</v>
      </c>
      <c r="D17" s="246" t="n">
        <v>17.63747</v>
      </c>
      <c r="E17" s="246" t="n">
        <v>17.63747</v>
      </c>
      <c r="F17" s="246" t="n">
        <v>12.74818</v>
      </c>
      <c r="G17" s="246" t="n">
        <v>8.998868</v>
      </c>
      <c r="H17" s="246" t="n">
        <v>6.179564</v>
      </c>
      <c r="I17" s="246" t="n">
        <v>5.681124</v>
      </c>
      <c r="J17" s="246" t="n">
        <v>7.998868</v>
      </c>
      <c r="K17" s="246" t="n">
        <v>10.59311</v>
      </c>
      <c r="L17" s="246" t="n">
        <v>14.73016</v>
      </c>
      <c r="M17" s="246" t="n">
        <v>17.54946</v>
      </c>
      <c r="N17" s="246" t="n">
        <v>17.25702</v>
      </c>
      <c r="O17" s="246" t="n">
        <f aca="false">AVERAGE(C17:N17)</f>
        <v>13.1927503333333</v>
      </c>
      <c r="P17" s="247"/>
    </row>
    <row r="18" customFormat="false" ht="15" hidden="false" customHeight="false" outlineLevel="0" collapsed="false">
      <c r="A18" s="242" t="n">
        <f aca="false">+A17+1</f>
        <v>17</v>
      </c>
      <c r="B18" s="245" t="s">
        <v>124</v>
      </c>
      <c r="C18" s="246" t="n">
        <v>9.004632</v>
      </c>
      <c r="D18" s="246" t="n">
        <v>7.372844</v>
      </c>
      <c r="E18" s="246" t="n">
        <v>7.372844</v>
      </c>
      <c r="F18" s="246" t="n">
        <v>5.637748</v>
      </c>
      <c r="G18" s="246" t="n">
        <v>3.292243</v>
      </c>
      <c r="H18" s="246" t="n">
        <v>1.262895</v>
      </c>
      <c r="I18" s="246" t="n">
        <v>1.415424</v>
      </c>
      <c r="J18" s="246" t="n">
        <v>2.191535</v>
      </c>
      <c r="K18" s="246" t="n">
        <v>3.324702</v>
      </c>
      <c r="L18" s="246" t="n">
        <v>5.164983</v>
      </c>
      <c r="M18" s="246" t="n">
        <v>7.054841</v>
      </c>
      <c r="N18" s="246" t="n">
        <v>8.297903</v>
      </c>
      <c r="O18" s="246" t="n">
        <f aca="false">AVERAGE(C18:N18)</f>
        <v>5.1160495</v>
      </c>
      <c r="P18" s="247"/>
    </row>
    <row r="19" customFormat="false" ht="15" hidden="false" customHeight="false" outlineLevel="0" collapsed="false">
      <c r="A19" s="242" t="n">
        <f aca="false">+A18+1</f>
        <v>18</v>
      </c>
      <c r="B19" s="245" t="s">
        <v>125</v>
      </c>
      <c r="C19" s="246" t="n">
        <v>16</v>
      </c>
      <c r="D19" s="246" t="n">
        <v>14.50658</v>
      </c>
      <c r="E19" s="246" t="n">
        <v>14.50658</v>
      </c>
      <c r="F19" s="246" t="n">
        <v>12</v>
      </c>
      <c r="G19" s="246" t="n">
        <v>10.50658</v>
      </c>
      <c r="H19" s="246" t="n">
        <v>9</v>
      </c>
      <c r="I19" s="246" t="n">
        <v>8</v>
      </c>
      <c r="J19" s="246" t="n">
        <v>9.506582</v>
      </c>
      <c r="K19" s="246" t="n">
        <v>10</v>
      </c>
      <c r="L19" s="246" t="n">
        <v>11.7834</v>
      </c>
      <c r="M19" s="246" t="n">
        <v>13.50658</v>
      </c>
      <c r="N19" s="246" t="n">
        <v>16.90331</v>
      </c>
      <c r="O19" s="246" t="n">
        <f aca="false">AVERAGE(C19:N19)</f>
        <v>12.1849676666667</v>
      </c>
      <c r="P19" s="247"/>
    </row>
    <row r="20" customFormat="false" ht="15" hidden="false" customHeight="false" outlineLevel="0" collapsed="false">
      <c r="A20" s="242" t="n">
        <f aca="false">+A19+1</f>
        <v>19</v>
      </c>
      <c r="B20" s="245" t="s">
        <v>126</v>
      </c>
      <c r="C20" s="246" t="n">
        <v>15.52812</v>
      </c>
      <c r="D20" s="246" t="n">
        <v>14.92237</v>
      </c>
      <c r="E20" s="246" t="n">
        <v>14.92237</v>
      </c>
      <c r="F20" s="246" t="n">
        <v>13.86503</v>
      </c>
      <c r="G20" s="246" t="n">
        <v>11.38514</v>
      </c>
      <c r="H20" s="246" t="n">
        <v>9.627611</v>
      </c>
      <c r="I20" s="246" t="n">
        <v>9.545307</v>
      </c>
      <c r="J20" s="246" t="n">
        <v>11.80107</v>
      </c>
      <c r="K20" s="246" t="n">
        <v>13.20063</v>
      </c>
      <c r="L20" s="246" t="n">
        <v>15.18152</v>
      </c>
      <c r="M20" s="246" t="n">
        <v>15.70353</v>
      </c>
      <c r="N20" s="246" t="n">
        <v>15.98366</v>
      </c>
      <c r="O20" s="246" t="n">
        <f aca="false">AVERAGE(C20:N20)</f>
        <v>13.4721965</v>
      </c>
      <c r="P20" s="247"/>
    </row>
    <row r="21" customFormat="false" ht="15" hidden="false" customHeight="false" outlineLevel="0" collapsed="false">
      <c r="A21" s="242" t="n">
        <f aca="false">+A20+1</f>
        <v>20</v>
      </c>
      <c r="B21" s="245" t="s">
        <v>127</v>
      </c>
      <c r="C21" s="246" t="n">
        <v>14</v>
      </c>
      <c r="D21" s="246" t="n">
        <v>13</v>
      </c>
      <c r="E21" s="246" t="n">
        <v>13</v>
      </c>
      <c r="F21" s="246" t="n">
        <v>10.63503</v>
      </c>
      <c r="G21" s="246" t="n">
        <v>9.78111</v>
      </c>
      <c r="H21" s="246" t="n">
        <v>7.635031</v>
      </c>
      <c r="I21" s="246" t="n">
        <v>7</v>
      </c>
      <c r="J21" s="246" t="n">
        <v>8</v>
      </c>
      <c r="K21" s="246" t="n">
        <v>8.635031</v>
      </c>
      <c r="L21" s="246" t="n">
        <v>10</v>
      </c>
      <c r="M21" s="246" t="n">
        <v>12</v>
      </c>
      <c r="N21" s="246" t="n">
        <v>13.63503</v>
      </c>
      <c r="O21" s="246" t="n">
        <f aca="false">AVERAGE(C21:N21)</f>
        <v>10.6101026666667</v>
      </c>
      <c r="P21" s="247"/>
    </row>
    <row r="22" customFormat="false" ht="15" hidden="false" customHeight="false" outlineLevel="0" collapsed="false">
      <c r="A22" s="242" t="n">
        <f aca="false">+A21+1</f>
        <v>21</v>
      </c>
      <c r="B22" s="245" t="s">
        <v>128</v>
      </c>
      <c r="C22" s="246" t="n">
        <v>21.69465</v>
      </c>
      <c r="D22" s="246" t="n">
        <v>19.92193</v>
      </c>
      <c r="E22" s="246" t="n">
        <v>19.92193</v>
      </c>
      <c r="F22" s="246" t="n">
        <v>16.87747</v>
      </c>
      <c r="G22" s="246" t="n">
        <v>14.35554</v>
      </c>
      <c r="H22" s="246" t="n">
        <v>12.10162</v>
      </c>
      <c r="I22" s="246" t="n">
        <v>11.71792</v>
      </c>
      <c r="J22" s="246" t="n">
        <v>13.51184</v>
      </c>
      <c r="K22" s="246" t="n">
        <v>15.28769</v>
      </c>
      <c r="L22" s="246" t="n">
        <v>18.07396</v>
      </c>
      <c r="M22" s="246" t="n">
        <v>19.44386</v>
      </c>
      <c r="N22" s="246" t="n">
        <v>20.82444</v>
      </c>
      <c r="O22" s="246" t="n">
        <f aca="false">AVERAGE(C22:N22)</f>
        <v>16.9777375</v>
      </c>
      <c r="P22" s="247"/>
    </row>
    <row r="23" customFormat="false" ht="15" hidden="false" customHeight="false" outlineLevel="0" collapsed="false">
      <c r="A23" s="242" t="n">
        <f aca="false">+A22+1</f>
        <v>22</v>
      </c>
      <c r="B23" s="245" t="s">
        <v>129</v>
      </c>
      <c r="C23" s="246" t="n">
        <v>23</v>
      </c>
      <c r="D23" s="246" t="n">
        <v>20</v>
      </c>
      <c r="E23" s="246" t="n">
        <v>20</v>
      </c>
      <c r="F23" s="246" t="n">
        <v>16</v>
      </c>
      <c r="G23" s="246" t="n">
        <v>12</v>
      </c>
      <c r="H23" s="246" t="n">
        <v>10</v>
      </c>
      <c r="I23" s="246" t="n">
        <v>10</v>
      </c>
      <c r="J23" s="246" t="n">
        <v>12</v>
      </c>
      <c r="K23" s="246" t="n">
        <v>13</v>
      </c>
      <c r="L23" s="246" t="n">
        <v>16</v>
      </c>
      <c r="M23" s="246" t="n">
        <v>19</v>
      </c>
      <c r="N23" s="246" t="n">
        <v>22.49616</v>
      </c>
      <c r="O23" s="246" t="n">
        <f aca="false">AVERAGE(C23:N23)</f>
        <v>16.12468</v>
      </c>
      <c r="P23" s="247"/>
    </row>
    <row r="24" customFormat="false" ht="15" hidden="false" customHeight="false" outlineLevel="0" collapsed="false">
      <c r="A24" s="242" t="n">
        <f aca="false">+A23+1</f>
        <v>23</v>
      </c>
      <c r="B24" s="245" t="s">
        <v>130</v>
      </c>
      <c r="C24" s="246" t="n">
        <v>21</v>
      </c>
      <c r="D24" s="246" t="n">
        <v>18</v>
      </c>
      <c r="E24" s="246" t="n">
        <v>18</v>
      </c>
      <c r="F24" s="246" t="n">
        <v>14</v>
      </c>
      <c r="G24" s="246" t="n">
        <v>10</v>
      </c>
      <c r="H24" s="246" t="n">
        <v>8</v>
      </c>
      <c r="I24" s="246" t="n">
        <v>8</v>
      </c>
      <c r="J24" s="246" t="n">
        <v>10</v>
      </c>
      <c r="K24" s="246" t="n">
        <v>11</v>
      </c>
      <c r="L24" s="246" t="n">
        <v>14</v>
      </c>
      <c r="M24" s="246" t="n">
        <v>17</v>
      </c>
      <c r="N24" s="246" t="n">
        <v>19.02242</v>
      </c>
      <c r="O24" s="246" t="n">
        <f aca="false">AVERAGE(C24:N24)</f>
        <v>14.0018683333333</v>
      </c>
      <c r="P24" s="247"/>
    </row>
    <row r="25" customFormat="false" ht="15" hidden="false" customHeight="false" outlineLevel="0" collapsed="false">
      <c r="A25" s="242" t="n">
        <f aca="false">+A24+1</f>
        <v>24</v>
      </c>
      <c r="B25" s="245" t="s">
        <v>131</v>
      </c>
      <c r="C25" s="246" t="n">
        <v>22.51817</v>
      </c>
      <c r="D25" s="246" t="n">
        <v>18.75909</v>
      </c>
      <c r="E25" s="246" t="n">
        <v>18.75909</v>
      </c>
      <c r="F25" s="246" t="n">
        <v>13.53739</v>
      </c>
      <c r="G25" s="246" t="n">
        <v>9.7783</v>
      </c>
      <c r="H25" s="246" t="n">
        <v>6.7783</v>
      </c>
      <c r="I25" s="246" t="n">
        <v>6.546992</v>
      </c>
      <c r="J25" s="246" t="n">
        <v>8.7783</v>
      </c>
      <c r="K25" s="246" t="n">
        <v>11.53739</v>
      </c>
      <c r="L25" s="246" t="n">
        <v>15.52778</v>
      </c>
      <c r="M25" s="246" t="n">
        <v>18.75909</v>
      </c>
      <c r="N25" s="246" t="n">
        <v>23</v>
      </c>
      <c r="O25" s="246" t="n">
        <f aca="false">AVERAGE(C25:N25)</f>
        <v>14.5233243333333</v>
      </c>
      <c r="P25" s="247"/>
    </row>
    <row r="26" customFormat="false" ht="15" hidden="false" customHeight="false" outlineLevel="0" collapsed="false">
      <c r="A26" s="242" t="n">
        <f aca="false">+A25+1</f>
        <v>25</v>
      </c>
      <c r="B26" s="245" t="s">
        <v>132</v>
      </c>
      <c r="C26" s="246" t="n">
        <v>16.54673</v>
      </c>
      <c r="D26" s="246" t="n">
        <v>16.23368</v>
      </c>
      <c r="E26" s="246" t="n">
        <v>16.23368</v>
      </c>
      <c r="F26" s="246" t="n">
        <v>15.13311</v>
      </c>
      <c r="G26" s="246" t="n">
        <v>13.04173</v>
      </c>
      <c r="H26" s="246" t="n">
        <v>11.30858</v>
      </c>
      <c r="I26" s="246" t="n">
        <v>11.04699</v>
      </c>
      <c r="J26" s="246" t="n">
        <v>12.02146</v>
      </c>
      <c r="K26" s="246" t="n">
        <v>13.06124</v>
      </c>
      <c r="L26" s="246" t="n">
        <v>14.10919</v>
      </c>
      <c r="M26" s="246" t="n">
        <v>15.5967</v>
      </c>
      <c r="N26" s="246" t="n">
        <v>18.95972</v>
      </c>
      <c r="O26" s="246" t="n">
        <f aca="false">AVERAGE(C26:N26)</f>
        <v>14.4410675</v>
      </c>
      <c r="P26" s="247"/>
    </row>
    <row r="27" customFormat="false" ht="15" hidden="false" customHeight="false" outlineLevel="0" collapsed="false">
      <c r="A27" s="242" t="n">
        <f aca="false">+A26+1</f>
        <v>26</v>
      </c>
      <c r="B27" s="245" t="s">
        <v>133</v>
      </c>
      <c r="C27" s="246" t="n">
        <v>18.61049</v>
      </c>
      <c r="D27" s="246" t="n">
        <v>18.12581</v>
      </c>
      <c r="E27" s="246" t="n">
        <v>18.12581</v>
      </c>
      <c r="F27" s="246" t="n">
        <v>17.41052</v>
      </c>
      <c r="G27" s="246" t="n">
        <v>15.60791</v>
      </c>
      <c r="H27" s="246" t="n">
        <v>14.50718</v>
      </c>
      <c r="I27" s="246" t="n">
        <v>14.12141</v>
      </c>
      <c r="J27" s="246" t="n">
        <v>15.64895</v>
      </c>
      <c r="K27" s="246" t="n">
        <v>16.71434</v>
      </c>
      <c r="L27" s="246" t="n">
        <v>18.09582</v>
      </c>
      <c r="M27" s="246" t="n">
        <v>18.70534</v>
      </c>
      <c r="N27" s="246" t="n">
        <v>16.64655</v>
      </c>
      <c r="O27" s="246" t="n">
        <f aca="false">AVERAGE(C27:N27)</f>
        <v>16.8600108333333</v>
      </c>
      <c r="P27" s="247"/>
    </row>
    <row r="28" customFormat="false" ht="15" hidden="false" customHeight="false" outlineLevel="0" collapsed="false">
      <c r="A28" s="242" t="n">
        <f aca="false">+A27+1</f>
        <v>27</v>
      </c>
      <c r="B28" s="245" t="s">
        <v>134</v>
      </c>
      <c r="C28" s="246" t="n">
        <v>22.42027</v>
      </c>
      <c r="D28" s="246" t="n">
        <v>19.38006</v>
      </c>
      <c r="E28" s="246" t="n">
        <v>19.38006</v>
      </c>
      <c r="F28" s="246" t="n">
        <v>15.50033</v>
      </c>
      <c r="G28" s="246" t="n">
        <v>12.40015</v>
      </c>
      <c r="H28" s="246" t="n">
        <v>9.841821</v>
      </c>
      <c r="I28" s="246" t="n">
        <v>8.901789</v>
      </c>
      <c r="J28" s="246" t="n">
        <v>10.7802</v>
      </c>
      <c r="K28" s="246" t="n">
        <v>13.27987</v>
      </c>
      <c r="L28" s="246" t="n">
        <v>16.70014</v>
      </c>
      <c r="M28" s="246" t="n">
        <v>19.25847</v>
      </c>
      <c r="N28" s="246" t="n">
        <v>21.25847</v>
      </c>
      <c r="O28" s="246" t="n">
        <f aca="false">AVERAGE(C28:N28)</f>
        <v>15.7584691666667</v>
      </c>
      <c r="P28" s="247"/>
    </row>
    <row r="29" customFormat="false" ht="15" hidden="false" customHeight="false" outlineLevel="0" collapsed="false">
      <c r="A29" s="242" t="n">
        <f aca="false">+A28+1</f>
        <v>28</v>
      </c>
      <c r="B29" s="245" t="s">
        <v>135</v>
      </c>
      <c r="C29" s="246" t="n">
        <v>16.14976</v>
      </c>
      <c r="D29" s="246" t="n">
        <v>14.14976</v>
      </c>
      <c r="E29" s="246" t="n">
        <v>14.14976</v>
      </c>
      <c r="F29" s="246" t="n">
        <v>11.14976</v>
      </c>
      <c r="G29" s="246" t="n">
        <v>9.748359</v>
      </c>
      <c r="H29" s="246" t="n">
        <v>8.149764</v>
      </c>
      <c r="I29" s="246" t="n">
        <v>7.56516</v>
      </c>
      <c r="J29" s="246" t="n">
        <v>8.700934</v>
      </c>
      <c r="K29" s="246" t="n">
        <v>9.149764</v>
      </c>
      <c r="L29" s="246" t="n">
        <v>11.14976</v>
      </c>
      <c r="M29" s="246" t="n">
        <v>13.14976</v>
      </c>
      <c r="N29" s="246" t="n">
        <v>15.70897</v>
      </c>
      <c r="O29" s="246" t="n">
        <f aca="false">AVERAGE(C29:N29)</f>
        <v>11.5767925833333</v>
      </c>
      <c r="P29" s="247"/>
    </row>
    <row r="30" customFormat="false" ht="15" hidden="false" customHeight="false" outlineLevel="0" collapsed="false">
      <c r="A30" s="242" t="n">
        <f aca="false">+A29+1</f>
        <v>29</v>
      </c>
      <c r="B30" s="245" t="s">
        <v>136</v>
      </c>
      <c r="C30" s="246" t="n">
        <v>15.54982</v>
      </c>
      <c r="D30" s="246" t="n">
        <v>13.54982</v>
      </c>
      <c r="E30" s="246" t="n">
        <v>13.54982</v>
      </c>
      <c r="F30" s="246" t="n">
        <v>10.79859</v>
      </c>
      <c r="G30" s="246" t="n">
        <v>9.082154</v>
      </c>
      <c r="H30" s="246" t="n">
        <v>7.14935</v>
      </c>
      <c r="I30" s="246" t="n">
        <v>6.798587</v>
      </c>
      <c r="J30" s="246" t="n">
        <v>7.798587</v>
      </c>
      <c r="K30" s="246" t="n">
        <v>8.798587</v>
      </c>
      <c r="L30" s="246" t="n">
        <v>10.79859</v>
      </c>
      <c r="M30" s="246" t="n">
        <v>12.54982</v>
      </c>
      <c r="N30" s="246" t="n">
        <v>14.19906</v>
      </c>
      <c r="O30" s="246" t="n">
        <f aca="false">AVERAGE(C30:N30)</f>
        <v>10.8852320833333</v>
      </c>
      <c r="P30" s="247"/>
    </row>
    <row r="31" customFormat="false" ht="15" hidden="false" customHeight="false" outlineLevel="0" collapsed="false">
      <c r="A31" s="242" t="n">
        <f aca="false">+A30+1</f>
        <v>30</v>
      </c>
      <c r="B31" s="245" t="s">
        <v>137</v>
      </c>
      <c r="C31" s="246" t="n">
        <v>23</v>
      </c>
      <c r="D31" s="246" t="n">
        <v>20</v>
      </c>
      <c r="E31" s="246" t="n">
        <v>20</v>
      </c>
      <c r="F31" s="246" t="n">
        <v>16</v>
      </c>
      <c r="G31" s="246" t="n">
        <v>13</v>
      </c>
      <c r="H31" s="246" t="n">
        <v>11</v>
      </c>
      <c r="I31" s="246" t="n">
        <v>10</v>
      </c>
      <c r="J31" s="246" t="n">
        <v>12</v>
      </c>
      <c r="K31" s="246" t="n">
        <v>13.99381</v>
      </c>
      <c r="L31" s="246" t="n">
        <v>16</v>
      </c>
      <c r="M31" s="246" t="n">
        <v>19</v>
      </c>
      <c r="N31" s="246" t="n">
        <v>21.45391</v>
      </c>
      <c r="O31" s="246" t="n">
        <f aca="false">AVERAGE(C31:N31)</f>
        <v>16.28731</v>
      </c>
      <c r="P31" s="247"/>
    </row>
    <row r="32" customFormat="false" ht="15" hidden="false" customHeight="false" outlineLevel="0" collapsed="false">
      <c r="A32" s="242" t="n">
        <f aca="false">+A31+1</f>
        <v>31</v>
      </c>
      <c r="B32" s="245" t="s">
        <v>138</v>
      </c>
      <c r="C32" s="246" t="n">
        <v>22.32162</v>
      </c>
      <c r="D32" s="246" t="n">
        <v>19.73472</v>
      </c>
      <c r="E32" s="246" t="n">
        <v>19.73472</v>
      </c>
      <c r="F32" s="246" t="n">
        <v>15.73472</v>
      </c>
      <c r="G32" s="246" t="n">
        <v>12.17494</v>
      </c>
      <c r="H32" s="246" t="n">
        <v>10.17494</v>
      </c>
      <c r="I32" s="246" t="n">
        <v>9.321624</v>
      </c>
      <c r="J32" s="246" t="n">
        <v>11.17494</v>
      </c>
      <c r="K32" s="246" t="n">
        <v>13.09883</v>
      </c>
      <c r="L32" s="246" t="n">
        <v>15.7628</v>
      </c>
      <c r="M32" s="246" t="n">
        <v>18.73472</v>
      </c>
      <c r="N32" s="246" t="n">
        <v>20.2743</v>
      </c>
      <c r="O32" s="246" t="n">
        <f aca="false">AVERAGE(C32:N32)</f>
        <v>15.6869061666667</v>
      </c>
      <c r="P32" s="247"/>
    </row>
    <row r="33" customFormat="false" ht="15" hidden="false" customHeight="false" outlineLevel="0" collapsed="false">
      <c r="A33" s="242" t="n">
        <f aca="false">+A32+1</f>
        <v>32</v>
      </c>
      <c r="B33" s="245" t="s">
        <v>139</v>
      </c>
      <c r="C33" s="246" t="n">
        <v>14.28576</v>
      </c>
      <c r="D33" s="246" t="n">
        <v>12.28576</v>
      </c>
      <c r="E33" s="246" t="n">
        <v>12.28576</v>
      </c>
      <c r="F33" s="246" t="n">
        <v>10.28576</v>
      </c>
      <c r="G33" s="246" t="n">
        <v>9.285755</v>
      </c>
      <c r="H33" s="246" t="n">
        <v>6.57151</v>
      </c>
      <c r="I33" s="246" t="n">
        <v>6.285755</v>
      </c>
      <c r="J33" s="246" t="n">
        <v>7.285755</v>
      </c>
      <c r="K33" s="246" t="n">
        <v>8.285755</v>
      </c>
      <c r="L33" s="246" t="n">
        <v>10.28576</v>
      </c>
      <c r="M33" s="246" t="n">
        <v>11.28576</v>
      </c>
      <c r="N33" s="246" t="n">
        <v>13.28576</v>
      </c>
      <c r="O33" s="246" t="n">
        <f aca="false">AVERAGE(C33:N33)</f>
        <v>10.1429041666667</v>
      </c>
      <c r="P33" s="247"/>
    </row>
    <row r="34" customFormat="false" ht="15" hidden="false" customHeight="false" outlineLevel="0" collapsed="false">
      <c r="A34" s="242" t="n">
        <f aca="false">+A33+1</f>
        <v>33</v>
      </c>
      <c r="B34" s="245" t="s">
        <v>140</v>
      </c>
      <c r="C34" s="246" t="n">
        <v>21.89749</v>
      </c>
      <c r="D34" s="246" t="n">
        <v>18.6636</v>
      </c>
      <c r="E34" s="246" t="n">
        <v>18.6636</v>
      </c>
      <c r="F34" s="246" t="n">
        <v>14.42971</v>
      </c>
      <c r="G34" s="246" t="n">
        <v>11.0442</v>
      </c>
      <c r="H34" s="246" t="n">
        <v>8.259053</v>
      </c>
      <c r="I34" s="246" t="n">
        <v>8.195822</v>
      </c>
      <c r="J34" s="246" t="n">
        <v>10.19582</v>
      </c>
      <c r="K34" s="246" t="n">
        <v>12.27809</v>
      </c>
      <c r="L34" s="246" t="n">
        <v>15.51198</v>
      </c>
      <c r="M34" s="246" t="n">
        <v>18.44875</v>
      </c>
      <c r="N34" s="246" t="n">
        <v>21.54873</v>
      </c>
      <c r="O34" s="246" t="n">
        <f aca="false">AVERAGE(C34:N34)</f>
        <v>14.9280704166667</v>
      </c>
      <c r="P34" s="247"/>
    </row>
    <row r="35" customFormat="false" ht="15" hidden="false" customHeight="false" outlineLevel="0" collapsed="false">
      <c r="A35" s="242" t="n">
        <f aca="false">+A34+1</f>
        <v>34</v>
      </c>
      <c r="B35" s="245" t="s">
        <v>141</v>
      </c>
      <c r="C35" s="246" t="n">
        <v>16.57038</v>
      </c>
      <c r="D35" s="246" t="n">
        <v>14.57038</v>
      </c>
      <c r="E35" s="246" t="n">
        <v>14.57038</v>
      </c>
      <c r="F35" s="246" t="n">
        <v>12</v>
      </c>
      <c r="G35" s="246" t="n">
        <v>10.00197</v>
      </c>
      <c r="H35" s="246" t="n">
        <v>8.660286</v>
      </c>
      <c r="I35" s="246" t="n">
        <v>8</v>
      </c>
      <c r="J35" s="246" t="n">
        <v>9.001974</v>
      </c>
      <c r="K35" s="246" t="n">
        <v>10</v>
      </c>
      <c r="L35" s="246" t="n">
        <v>11.82354</v>
      </c>
      <c r="M35" s="246" t="n">
        <v>13.82354</v>
      </c>
      <c r="N35" s="246" t="n">
        <v>15.50807</v>
      </c>
      <c r="O35" s="246" t="n">
        <f aca="false">AVERAGE(C35:N35)</f>
        <v>12.04421</v>
      </c>
      <c r="P35" s="247"/>
    </row>
    <row r="36" customFormat="false" ht="15" hidden="false" customHeight="false" outlineLevel="0" collapsed="false">
      <c r="A36" s="242" t="n">
        <f aca="false">+A35+1</f>
        <v>35</v>
      </c>
      <c r="B36" s="245" t="s">
        <v>142</v>
      </c>
      <c r="C36" s="246" t="n">
        <v>21</v>
      </c>
      <c r="D36" s="246" t="n">
        <v>18</v>
      </c>
      <c r="E36" s="246" t="n">
        <v>18</v>
      </c>
      <c r="F36" s="246" t="n">
        <v>14</v>
      </c>
      <c r="G36" s="246" t="n">
        <v>10</v>
      </c>
      <c r="H36" s="246" t="n">
        <v>8</v>
      </c>
      <c r="I36" s="246" t="n">
        <v>8</v>
      </c>
      <c r="J36" s="246" t="n">
        <v>10</v>
      </c>
      <c r="K36" s="246" t="n">
        <v>11</v>
      </c>
      <c r="L36" s="246" t="n">
        <v>14</v>
      </c>
      <c r="M36" s="246" t="n">
        <v>17</v>
      </c>
      <c r="N36" s="246" t="n">
        <v>20.99077</v>
      </c>
      <c r="O36" s="246" t="n">
        <f aca="false">AVERAGE(C36:N36)</f>
        <v>14.1658975</v>
      </c>
      <c r="P36" s="247"/>
    </row>
    <row r="37" customFormat="false" ht="15" hidden="false" customHeight="false" outlineLevel="0" collapsed="false">
      <c r="A37" s="242" t="n">
        <f aca="false">+A36+1</f>
        <v>36</v>
      </c>
      <c r="B37" s="245" t="s">
        <v>143</v>
      </c>
      <c r="C37" s="246" t="n">
        <v>21</v>
      </c>
      <c r="D37" s="246" t="n">
        <v>18</v>
      </c>
      <c r="E37" s="246" t="n">
        <v>18</v>
      </c>
      <c r="F37" s="246" t="n">
        <v>14</v>
      </c>
      <c r="G37" s="246" t="n">
        <v>10</v>
      </c>
      <c r="H37" s="246" t="n">
        <v>8</v>
      </c>
      <c r="I37" s="246" t="n">
        <v>8</v>
      </c>
      <c r="J37" s="246" t="n">
        <v>10</v>
      </c>
      <c r="K37" s="246" t="n">
        <v>11</v>
      </c>
      <c r="L37" s="246" t="n">
        <v>14</v>
      </c>
      <c r="M37" s="246" t="n">
        <v>17</v>
      </c>
      <c r="N37" s="246" t="n">
        <v>19</v>
      </c>
      <c r="O37" s="246" t="n">
        <f aca="false">AVERAGE(C37:N37)</f>
        <v>14</v>
      </c>
      <c r="P37" s="247"/>
    </row>
    <row r="38" customFormat="false" ht="15" hidden="false" customHeight="false" outlineLevel="0" collapsed="false">
      <c r="A38" s="242" t="n">
        <f aca="false">+A37+1</f>
        <v>37</v>
      </c>
      <c r="B38" s="245" t="s">
        <v>144</v>
      </c>
      <c r="C38" s="246" t="n">
        <v>14.77186</v>
      </c>
      <c r="D38" s="246" t="n">
        <v>12.29139</v>
      </c>
      <c r="E38" s="246" t="n">
        <v>12.29139</v>
      </c>
      <c r="F38" s="246" t="n">
        <v>9.192212</v>
      </c>
      <c r="G38" s="246" t="n">
        <v>6.620361</v>
      </c>
      <c r="H38" s="246" t="n">
        <v>3.574013</v>
      </c>
      <c r="I38" s="246" t="n">
        <v>3.49821</v>
      </c>
      <c r="J38" s="246" t="n">
        <v>4.794997</v>
      </c>
      <c r="K38" s="246" t="n">
        <v>6.446891</v>
      </c>
      <c r="L38" s="246" t="n">
        <v>9.259504</v>
      </c>
      <c r="M38" s="246" t="n">
        <v>11.00604</v>
      </c>
      <c r="N38" s="246" t="n">
        <v>13.21564</v>
      </c>
      <c r="O38" s="246" t="n">
        <f aca="false">AVERAGE(C38:N38)</f>
        <v>8.91354233333333</v>
      </c>
      <c r="P38" s="247"/>
    </row>
    <row r="39" customFormat="false" ht="15" hidden="false" customHeight="false" outlineLevel="0" collapsed="false">
      <c r="A39" s="242" t="n">
        <f aca="false">+A38+1</f>
        <v>38</v>
      </c>
      <c r="B39" s="245" t="s">
        <v>145</v>
      </c>
      <c r="C39" s="246" t="n">
        <v>17</v>
      </c>
      <c r="D39" s="246" t="n">
        <v>15</v>
      </c>
      <c r="E39" s="246" t="n">
        <v>15</v>
      </c>
      <c r="F39" s="246" t="n">
        <v>12.36229</v>
      </c>
      <c r="G39" s="246" t="n">
        <v>10.36229</v>
      </c>
      <c r="H39" s="246" t="n">
        <v>8.365347</v>
      </c>
      <c r="I39" s="246" t="n">
        <v>8.362286</v>
      </c>
      <c r="J39" s="246" t="n">
        <v>9.362286</v>
      </c>
      <c r="K39" s="246" t="n">
        <v>10.36229</v>
      </c>
      <c r="L39" s="246" t="n">
        <v>12</v>
      </c>
      <c r="M39" s="246" t="n">
        <v>14</v>
      </c>
      <c r="N39" s="246" t="n">
        <v>15.57038</v>
      </c>
      <c r="O39" s="246" t="n">
        <f aca="false">AVERAGE(C39:N39)</f>
        <v>12.3122640833333</v>
      </c>
      <c r="P39" s="247"/>
    </row>
    <row r="40" customFormat="false" ht="15" hidden="false" customHeight="false" outlineLevel="0" collapsed="false">
      <c r="A40" s="242" t="n">
        <f aca="false">+A39+1</f>
        <v>39</v>
      </c>
      <c r="B40" s="245" t="s">
        <v>146</v>
      </c>
      <c r="C40" s="246" t="n">
        <v>22.11488</v>
      </c>
      <c r="D40" s="246" t="n">
        <v>19.86904</v>
      </c>
      <c r="E40" s="246" t="n">
        <v>19.86904</v>
      </c>
      <c r="F40" s="246" t="n">
        <v>16.86008</v>
      </c>
      <c r="G40" s="246" t="n">
        <v>13.76678</v>
      </c>
      <c r="H40" s="246" t="n">
        <v>11.77394</v>
      </c>
      <c r="I40" s="246" t="n">
        <v>11.32915</v>
      </c>
      <c r="J40" s="246" t="n">
        <v>13.71018</v>
      </c>
      <c r="K40" s="246" t="n">
        <v>15.63477</v>
      </c>
      <c r="L40" s="246" t="n">
        <v>18.69945</v>
      </c>
      <c r="M40" s="246" t="n">
        <v>20.08318</v>
      </c>
      <c r="N40" s="246" t="n">
        <v>21.17756</v>
      </c>
      <c r="O40" s="246" t="n">
        <f aca="false">AVERAGE(C40:N40)</f>
        <v>17.0740041666667</v>
      </c>
      <c r="P40" s="247"/>
    </row>
    <row r="41" customFormat="false" ht="15" hidden="false" customHeight="false" outlineLevel="0" collapsed="false">
      <c r="A41" s="242" t="n">
        <f aca="false">+A40+1</f>
        <v>40</v>
      </c>
      <c r="B41" s="245" t="s">
        <v>147</v>
      </c>
      <c r="C41" s="246" t="n">
        <v>22</v>
      </c>
      <c r="D41" s="246" t="n">
        <v>19</v>
      </c>
      <c r="E41" s="246" t="n">
        <v>19</v>
      </c>
      <c r="F41" s="246" t="n">
        <v>15</v>
      </c>
      <c r="G41" s="246" t="n">
        <v>11.99616</v>
      </c>
      <c r="H41" s="246" t="n">
        <v>9.996164</v>
      </c>
      <c r="I41" s="246" t="n">
        <v>9.413964</v>
      </c>
      <c r="J41" s="246" t="n">
        <v>10.99616</v>
      </c>
      <c r="K41" s="246" t="n">
        <v>12.99616</v>
      </c>
      <c r="L41" s="246" t="n">
        <v>15.99616</v>
      </c>
      <c r="M41" s="246" t="n">
        <v>18.41396</v>
      </c>
      <c r="N41" s="246" t="n">
        <v>20.41396</v>
      </c>
      <c r="O41" s="246" t="n">
        <f aca="false">AVERAGE(C41:N41)</f>
        <v>15.435224</v>
      </c>
      <c r="P41" s="247"/>
    </row>
    <row r="42" customFormat="false" ht="15" hidden="false" customHeight="false" outlineLevel="0" collapsed="false">
      <c r="A42" s="242" t="n">
        <f aca="false">+A41+1</f>
        <v>41</v>
      </c>
      <c r="B42" s="245" t="s">
        <v>148</v>
      </c>
      <c r="C42" s="246" t="n">
        <v>16.61401</v>
      </c>
      <c r="D42" s="246" t="n">
        <v>14.61401</v>
      </c>
      <c r="E42" s="246" t="n">
        <v>14.61401</v>
      </c>
      <c r="F42" s="246" t="n">
        <v>12.61401</v>
      </c>
      <c r="G42" s="246" t="n">
        <v>10.61401</v>
      </c>
      <c r="H42" s="246" t="n">
        <v>9.614012</v>
      </c>
      <c r="I42" s="246" t="n">
        <v>8.614012</v>
      </c>
      <c r="J42" s="246" t="n">
        <v>9.614012</v>
      </c>
      <c r="K42" s="246" t="n">
        <v>10.61401</v>
      </c>
      <c r="L42" s="246" t="n">
        <v>12</v>
      </c>
      <c r="M42" s="246" t="n">
        <v>13.61401</v>
      </c>
      <c r="N42" s="246" t="n">
        <v>15</v>
      </c>
      <c r="O42" s="246" t="n">
        <f aca="false">AVERAGE(C42:N42)</f>
        <v>12.3450088333333</v>
      </c>
      <c r="P42" s="247"/>
    </row>
    <row r="43" customFormat="false" ht="15" hidden="false" customHeight="false" outlineLevel="0" collapsed="false">
      <c r="A43" s="242" t="n">
        <f aca="false">+A42+1</f>
        <v>42</v>
      </c>
      <c r="B43" s="245" t="s">
        <v>149</v>
      </c>
      <c r="C43" s="246" t="n">
        <v>13.07931</v>
      </c>
      <c r="D43" s="246" t="n">
        <v>10.10134</v>
      </c>
      <c r="E43" s="246" t="n">
        <v>10.10134</v>
      </c>
      <c r="F43" s="246" t="n">
        <v>6.805853</v>
      </c>
      <c r="G43" s="246" t="n">
        <v>3.521436</v>
      </c>
      <c r="H43" s="246" t="n">
        <v>0.3122535</v>
      </c>
      <c r="I43" s="246" t="n">
        <v>0.3122535</v>
      </c>
      <c r="J43" s="246" t="n">
        <v>1.941721</v>
      </c>
      <c r="K43" s="246" t="n">
        <v>3.937426</v>
      </c>
      <c r="L43" s="246" t="n">
        <v>7.077437</v>
      </c>
      <c r="M43" s="246" t="n">
        <v>9.079305</v>
      </c>
      <c r="N43" s="246" t="n">
        <v>11.23893</v>
      </c>
      <c r="O43" s="246" t="n">
        <f aca="false">AVERAGE(C43:N43)</f>
        <v>6.45905041666667</v>
      </c>
      <c r="P43" s="247"/>
    </row>
    <row r="44" customFormat="false" ht="15" hidden="false" customHeight="false" outlineLevel="0" collapsed="false">
      <c r="A44" s="242" t="n">
        <f aca="false">+A43+1</f>
        <v>43</v>
      </c>
      <c r="B44" s="245" t="s">
        <v>150</v>
      </c>
      <c r="C44" s="246" t="n">
        <v>16.11084</v>
      </c>
      <c r="D44" s="246" t="n">
        <v>14.91558</v>
      </c>
      <c r="E44" s="246" t="n">
        <v>14.91558</v>
      </c>
      <c r="F44" s="246" t="n">
        <v>11.97669</v>
      </c>
      <c r="G44" s="246" t="n">
        <v>10.74214</v>
      </c>
      <c r="H44" s="246" t="n">
        <v>9.087531</v>
      </c>
      <c r="I44" s="246" t="n">
        <v>8.610738</v>
      </c>
      <c r="J44" s="246" t="n">
        <v>9.718827</v>
      </c>
      <c r="K44" s="246" t="n">
        <v>9.976687</v>
      </c>
      <c r="L44" s="246" t="n">
        <v>11.91558</v>
      </c>
      <c r="M44" s="246" t="n">
        <v>13.91558</v>
      </c>
      <c r="N44" s="246" t="n">
        <v>15</v>
      </c>
      <c r="O44" s="246" t="n">
        <f aca="false">AVERAGE(C44:N44)</f>
        <v>12.2404810833333</v>
      </c>
      <c r="P44" s="247"/>
    </row>
    <row r="45" customFormat="false" ht="15" hidden="false" customHeight="false" outlineLevel="0" collapsed="false">
      <c r="A45" s="242" t="n">
        <f aca="false">+A44+1</f>
        <v>44</v>
      </c>
      <c r="B45" s="245" t="s">
        <v>151</v>
      </c>
      <c r="C45" s="246" t="n">
        <v>16.01486</v>
      </c>
      <c r="D45" s="246" t="n">
        <v>14.97631</v>
      </c>
      <c r="E45" s="246" t="n">
        <v>14.97631</v>
      </c>
      <c r="F45" s="246" t="n">
        <v>12</v>
      </c>
      <c r="G45" s="246" t="n">
        <v>10.97631</v>
      </c>
      <c r="H45" s="246" t="n">
        <v>9.014857</v>
      </c>
      <c r="I45" s="246" t="n">
        <v>8.382428</v>
      </c>
      <c r="J45" s="246" t="n">
        <v>9.976306</v>
      </c>
      <c r="K45" s="246" t="n">
        <v>10</v>
      </c>
      <c r="L45" s="246" t="n">
        <v>11.97631</v>
      </c>
      <c r="M45" s="246" t="n">
        <v>13.97631</v>
      </c>
      <c r="N45" s="246" t="n">
        <v>15.63405</v>
      </c>
      <c r="O45" s="246" t="n">
        <f aca="false">AVERAGE(C45:N45)</f>
        <v>12.3253375833333</v>
      </c>
      <c r="P45" s="247"/>
    </row>
    <row r="46" customFormat="false" ht="15" hidden="false" customHeight="false" outlineLevel="0" collapsed="false">
      <c r="A46" s="242" t="n">
        <f aca="false">+A45+1</f>
        <v>45</v>
      </c>
      <c r="B46" s="245" t="s">
        <v>152</v>
      </c>
      <c r="C46" s="246" t="n">
        <v>22</v>
      </c>
      <c r="D46" s="246" t="n">
        <v>19</v>
      </c>
      <c r="E46" s="246" t="n">
        <v>19</v>
      </c>
      <c r="F46" s="246" t="n">
        <v>14.461</v>
      </c>
      <c r="G46" s="246" t="n">
        <v>11.3615</v>
      </c>
      <c r="H46" s="246" t="n">
        <v>8.822499</v>
      </c>
      <c r="I46" s="246" t="n">
        <v>8.822499</v>
      </c>
      <c r="J46" s="246" t="n">
        <v>9.822499</v>
      </c>
      <c r="K46" s="246" t="n">
        <v>12.3615</v>
      </c>
      <c r="L46" s="246" t="n">
        <v>15.43453</v>
      </c>
      <c r="M46" s="246" t="n">
        <v>18.3615</v>
      </c>
      <c r="N46" s="246" t="n">
        <v>20.97353</v>
      </c>
      <c r="O46" s="246" t="n">
        <f aca="false">AVERAGE(C46:N46)</f>
        <v>15.0350880833333</v>
      </c>
      <c r="P46" s="247"/>
    </row>
    <row r="47" customFormat="false" ht="15" hidden="false" customHeight="false" outlineLevel="0" collapsed="false">
      <c r="A47" s="242" t="n">
        <f aca="false">+A46+1</f>
        <v>46</v>
      </c>
      <c r="B47" s="245" t="s">
        <v>153</v>
      </c>
      <c r="C47" s="246" t="n">
        <v>15.75331</v>
      </c>
      <c r="D47" s="246" t="n">
        <v>13.75331</v>
      </c>
      <c r="E47" s="246" t="n">
        <v>13.75331</v>
      </c>
      <c r="F47" s="246" t="n">
        <v>10.82805</v>
      </c>
      <c r="G47" s="246" t="n">
        <v>9.62996</v>
      </c>
      <c r="H47" s="246" t="n">
        <v>7.62996</v>
      </c>
      <c r="I47" s="246" t="n">
        <v>6.82805</v>
      </c>
      <c r="J47" s="246" t="n">
        <v>7.82805</v>
      </c>
      <c r="K47" s="246" t="n">
        <v>8.753307</v>
      </c>
      <c r="L47" s="246" t="n">
        <v>10.75331</v>
      </c>
      <c r="M47" s="246" t="n">
        <v>12.75331</v>
      </c>
      <c r="N47" s="246" t="n">
        <v>14.75331</v>
      </c>
      <c r="O47" s="246" t="n">
        <f aca="false">AVERAGE(C47:N47)</f>
        <v>11.08476975</v>
      </c>
      <c r="P47" s="247"/>
    </row>
    <row r="48" customFormat="false" ht="15" hidden="false" customHeight="false" outlineLevel="0" collapsed="false">
      <c r="A48" s="242" t="n">
        <f aca="false">+A47+1</f>
        <v>47</v>
      </c>
      <c r="B48" s="245" t="s">
        <v>154</v>
      </c>
      <c r="C48" s="246" t="n">
        <v>14.73473</v>
      </c>
      <c r="D48" s="246" t="n">
        <v>12.73473</v>
      </c>
      <c r="E48" s="246" t="n">
        <v>12.73473</v>
      </c>
      <c r="F48" s="246" t="n">
        <v>10.36136</v>
      </c>
      <c r="G48" s="246" t="n">
        <v>9.361365</v>
      </c>
      <c r="H48" s="246" t="n">
        <v>6.901911</v>
      </c>
      <c r="I48" s="246" t="n">
        <v>6.734732</v>
      </c>
      <c r="J48" s="246" t="n">
        <v>7.734732</v>
      </c>
      <c r="K48" s="246" t="n">
        <v>8.361365</v>
      </c>
      <c r="L48" s="246" t="n">
        <v>10.36136</v>
      </c>
      <c r="M48" s="246" t="n">
        <v>11.73473</v>
      </c>
      <c r="N48" s="246" t="n">
        <v>13.73473</v>
      </c>
      <c r="O48" s="246" t="n">
        <f aca="false">AVERAGE(C48:N48)</f>
        <v>10.4575395833333</v>
      </c>
      <c r="P48" s="247"/>
    </row>
    <row r="49" customFormat="false" ht="15" hidden="false" customHeight="false" outlineLevel="0" collapsed="false">
      <c r="A49" s="242" t="n">
        <f aca="false">+A48+1</f>
        <v>48</v>
      </c>
      <c r="B49" s="245" t="s">
        <v>155</v>
      </c>
      <c r="C49" s="246" t="n">
        <v>15.77032</v>
      </c>
      <c r="D49" s="246" t="n">
        <v>13.38907</v>
      </c>
      <c r="E49" s="246" t="n">
        <v>13.38907</v>
      </c>
      <c r="F49" s="246" t="n">
        <v>9.976293</v>
      </c>
      <c r="G49" s="246" t="n">
        <v>7.497472</v>
      </c>
      <c r="H49" s="246" t="n">
        <v>4.566404</v>
      </c>
      <c r="I49" s="246" t="n">
        <v>4.566404</v>
      </c>
      <c r="J49" s="246" t="n">
        <v>5.746553</v>
      </c>
      <c r="K49" s="246" t="n">
        <v>7.304923</v>
      </c>
      <c r="L49" s="246" t="n">
        <v>10.27537</v>
      </c>
      <c r="M49" s="246" t="n">
        <v>12.19467</v>
      </c>
      <c r="N49" s="246" t="n">
        <v>14.33573</v>
      </c>
      <c r="O49" s="246" t="n">
        <f aca="false">AVERAGE(C49:N49)</f>
        <v>9.91768991666667</v>
      </c>
      <c r="P49" s="247"/>
    </row>
    <row r="50" customFormat="false" ht="15" hidden="false" customHeight="false" outlineLevel="0" collapsed="false">
      <c r="A50" s="242" t="n">
        <f aca="false">+A49+1</f>
        <v>49</v>
      </c>
      <c r="B50" s="245" t="s">
        <v>156</v>
      </c>
      <c r="C50" s="246" t="n">
        <v>16.77043</v>
      </c>
      <c r="D50" s="246" t="n">
        <v>14.79925</v>
      </c>
      <c r="E50" s="246" t="n">
        <v>14.79925</v>
      </c>
      <c r="F50" s="246" t="n">
        <v>12.77043</v>
      </c>
      <c r="G50" s="246" t="n">
        <v>10.79925</v>
      </c>
      <c r="H50" s="246" t="n">
        <v>9.598492</v>
      </c>
      <c r="I50" s="246" t="n">
        <v>8.799246</v>
      </c>
      <c r="J50" s="246" t="n">
        <v>9.799246</v>
      </c>
      <c r="K50" s="246" t="n">
        <v>10.77043</v>
      </c>
      <c r="L50" s="246" t="n">
        <v>11.79925</v>
      </c>
      <c r="M50" s="246" t="n">
        <v>13.79925</v>
      </c>
      <c r="N50" s="246" t="n">
        <v>15.38243</v>
      </c>
      <c r="O50" s="246" t="n">
        <f aca="false">AVERAGE(C50:N50)</f>
        <v>12.4905795</v>
      </c>
      <c r="P50" s="247"/>
    </row>
    <row r="51" customFormat="false" ht="15" hidden="false" customHeight="false" outlineLevel="0" collapsed="false">
      <c r="A51" s="242" t="n">
        <f aca="false">+A50+1</f>
        <v>50</v>
      </c>
      <c r="B51" s="245" t="s">
        <v>157</v>
      </c>
      <c r="C51" s="246" t="n">
        <v>14.04617</v>
      </c>
      <c r="D51" s="246" t="n">
        <v>11.17173</v>
      </c>
      <c r="E51" s="246" t="n">
        <v>11.17173</v>
      </c>
      <c r="F51" s="246" t="n">
        <v>7.759378</v>
      </c>
      <c r="G51" s="246" t="n">
        <v>4.955797</v>
      </c>
      <c r="H51" s="246" t="n">
        <v>1.999048</v>
      </c>
      <c r="I51" s="246" t="n">
        <v>1.999048</v>
      </c>
      <c r="J51" s="246" t="n">
        <v>3.046168</v>
      </c>
      <c r="K51" s="246" t="n">
        <v>4.955797</v>
      </c>
      <c r="L51" s="246" t="n">
        <v>8.046168</v>
      </c>
      <c r="M51" s="246" t="n">
        <v>10.04617</v>
      </c>
      <c r="N51" s="246" t="n">
        <v>12.5465</v>
      </c>
      <c r="O51" s="246" t="n">
        <f aca="false">AVERAGE(C51:N51)</f>
        <v>7.64530866666667</v>
      </c>
      <c r="P51" s="247"/>
    </row>
    <row r="52" customFormat="false" ht="15" hidden="false" customHeight="false" outlineLevel="0" collapsed="false">
      <c r="A52" s="242" t="n">
        <f aca="false">+A51+1</f>
        <v>51</v>
      </c>
      <c r="B52" s="245" t="s">
        <v>158</v>
      </c>
      <c r="C52" s="246" t="n">
        <v>13.03813</v>
      </c>
      <c r="D52" s="246" t="n">
        <v>10.16541</v>
      </c>
      <c r="E52" s="246" t="n">
        <v>10.16541</v>
      </c>
      <c r="F52" s="246" t="n">
        <v>7.008625</v>
      </c>
      <c r="G52" s="246" t="n">
        <v>3.651686</v>
      </c>
      <c r="H52" s="246" t="n">
        <v>0.5610156</v>
      </c>
      <c r="I52" s="246" t="n">
        <v>0.5610156</v>
      </c>
      <c r="J52" s="246" t="n">
        <v>2.301997</v>
      </c>
      <c r="K52" s="246" t="n">
        <v>3.880396</v>
      </c>
      <c r="L52" s="246" t="n">
        <v>7.096177</v>
      </c>
      <c r="M52" s="246" t="n">
        <v>9.501062</v>
      </c>
      <c r="N52" s="246" t="n">
        <v>11.55445</v>
      </c>
      <c r="O52" s="246" t="n">
        <f aca="false">AVERAGE(C52:N52)</f>
        <v>6.62378118333333</v>
      </c>
      <c r="P52" s="247"/>
    </row>
    <row r="53" customFormat="false" ht="15" hidden="false" customHeight="false" outlineLevel="0" collapsed="false">
      <c r="A53" s="242" t="n">
        <f aca="false">+A52+1</f>
        <v>52</v>
      </c>
      <c r="B53" s="245" t="s">
        <v>159</v>
      </c>
      <c r="C53" s="246" t="n">
        <v>21.71808</v>
      </c>
      <c r="D53" s="246" t="n">
        <v>17.83394</v>
      </c>
      <c r="E53" s="246" t="n">
        <v>17.83394</v>
      </c>
      <c r="F53" s="246" t="n">
        <v>12.94768</v>
      </c>
      <c r="G53" s="246" t="n">
        <v>9.710878</v>
      </c>
      <c r="H53" s="246" t="n">
        <v>6.939058</v>
      </c>
      <c r="I53" s="246" t="n">
        <v>6.061415</v>
      </c>
      <c r="J53" s="246" t="n">
        <v>7.947679</v>
      </c>
      <c r="K53" s="246" t="n">
        <v>10.71088</v>
      </c>
      <c r="L53" s="246" t="n">
        <v>14.71159</v>
      </c>
      <c r="M53" s="246" t="n">
        <v>17.71159</v>
      </c>
      <c r="N53" s="246" t="n">
        <v>19.83394</v>
      </c>
      <c r="O53" s="246" t="n">
        <f aca="false">AVERAGE(C53:N53)</f>
        <v>13.6633891666667</v>
      </c>
      <c r="P53" s="247"/>
    </row>
    <row r="54" customFormat="false" ht="15" hidden="false" customHeight="false" outlineLevel="0" collapsed="false">
      <c r="A54" s="242" t="n">
        <f aca="false">+A53+1</f>
        <v>53</v>
      </c>
      <c r="B54" s="245" t="s">
        <v>160</v>
      </c>
      <c r="C54" s="246" t="n">
        <v>16.08478</v>
      </c>
      <c r="D54" s="246" t="n">
        <v>15</v>
      </c>
      <c r="E54" s="246" t="n">
        <v>15</v>
      </c>
      <c r="F54" s="246" t="n">
        <v>12</v>
      </c>
      <c r="G54" s="246" t="n">
        <v>11</v>
      </c>
      <c r="H54" s="246" t="n">
        <v>10</v>
      </c>
      <c r="I54" s="246" t="n">
        <v>9</v>
      </c>
      <c r="J54" s="246" t="n">
        <v>10</v>
      </c>
      <c r="K54" s="246" t="n">
        <v>10</v>
      </c>
      <c r="L54" s="246" t="n">
        <v>12</v>
      </c>
      <c r="M54" s="246" t="n">
        <v>14</v>
      </c>
      <c r="N54" s="246" t="n">
        <v>15.79925</v>
      </c>
      <c r="O54" s="246" t="n">
        <f aca="false">AVERAGE(C54:N54)</f>
        <v>12.4903358333333</v>
      </c>
      <c r="P54" s="247"/>
    </row>
    <row r="55" customFormat="false" ht="15" hidden="false" customHeight="false" outlineLevel="0" collapsed="false">
      <c r="A55" s="242" t="n">
        <f aca="false">+A54+1</f>
        <v>54</v>
      </c>
      <c r="B55" s="245" t="s">
        <v>161</v>
      </c>
      <c r="C55" s="246" t="n">
        <v>18.01644</v>
      </c>
      <c r="D55" s="246" t="n">
        <v>15.50831</v>
      </c>
      <c r="E55" s="246" t="n">
        <v>15.50831</v>
      </c>
      <c r="F55" s="246" t="n">
        <v>11.56365</v>
      </c>
      <c r="G55" s="246" t="n">
        <v>8.602231</v>
      </c>
      <c r="H55" s="246" t="n">
        <v>6.702</v>
      </c>
      <c r="I55" s="246" t="n">
        <v>6.324363</v>
      </c>
      <c r="J55" s="246" t="n">
        <v>7.483429</v>
      </c>
      <c r="K55" s="246" t="n">
        <v>9.091322</v>
      </c>
      <c r="L55" s="246" t="n">
        <v>12.19446</v>
      </c>
      <c r="M55" s="246" t="n">
        <v>14.66738</v>
      </c>
      <c r="N55" s="246" t="n">
        <v>16</v>
      </c>
      <c r="O55" s="246" t="n">
        <f aca="false">AVERAGE(C55:N55)</f>
        <v>11.8051579166667</v>
      </c>
      <c r="P55" s="247"/>
    </row>
    <row r="56" customFormat="false" ht="15" hidden="false" customHeight="false" outlineLevel="0" collapsed="false">
      <c r="A56" s="242" t="n">
        <f aca="false">+A55+1</f>
        <v>55</v>
      </c>
      <c r="B56" s="245" t="s">
        <v>162</v>
      </c>
      <c r="C56" s="246" t="n">
        <v>21</v>
      </c>
      <c r="D56" s="246" t="n">
        <v>18.28086</v>
      </c>
      <c r="E56" s="246" t="n">
        <v>18.28086</v>
      </c>
      <c r="F56" s="246" t="n">
        <v>14</v>
      </c>
      <c r="G56" s="246" t="n">
        <v>10.28086</v>
      </c>
      <c r="H56" s="246" t="n">
        <v>8.280857</v>
      </c>
      <c r="I56" s="246" t="n">
        <v>8</v>
      </c>
      <c r="J56" s="246" t="n">
        <v>9.280857</v>
      </c>
      <c r="K56" s="246" t="n">
        <v>11.28086</v>
      </c>
      <c r="L56" s="246" t="n">
        <v>14.28086</v>
      </c>
      <c r="M56" s="246" t="n">
        <v>17.28086</v>
      </c>
      <c r="N56" s="246" t="n">
        <v>20</v>
      </c>
      <c r="O56" s="246" t="n">
        <f aca="false">AVERAGE(C56:N56)</f>
        <v>14.1872395</v>
      </c>
      <c r="P56" s="247"/>
    </row>
    <row r="57" customFormat="false" ht="15" hidden="false" customHeight="false" outlineLevel="0" collapsed="false">
      <c r="A57" s="242" t="n">
        <f aca="false">+A56+1</f>
        <v>56</v>
      </c>
      <c r="B57" s="245" t="s">
        <v>163</v>
      </c>
      <c r="C57" s="246" t="n">
        <v>19.5693</v>
      </c>
      <c r="D57" s="246" t="n">
        <v>15.8187</v>
      </c>
      <c r="E57" s="246" t="n">
        <v>15.8187</v>
      </c>
      <c r="F57" s="246" t="n">
        <v>11.03323</v>
      </c>
      <c r="G57" s="246" t="n">
        <v>7.44372</v>
      </c>
      <c r="H57" s="246" t="n">
        <v>4.675891</v>
      </c>
      <c r="I57" s="246" t="n">
        <v>4.548656</v>
      </c>
      <c r="J57" s="246" t="n">
        <v>6.391763</v>
      </c>
      <c r="K57" s="246" t="n">
        <v>8.334122</v>
      </c>
      <c r="L57" s="246" t="n">
        <v>12.23206</v>
      </c>
      <c r="M57" s="246" t="n">
        <v>15.24958</v>
      </c>
      <c r="N57" s="246" t="n">
        <v>19.35938</v>
      </c>
      <c r="O57" s="246" t="n">
        <f aca="false">AVERAGE(C57:N57)</f>
        <v>11.7062585</v>
      </c>
      <c r="P57" s="247"/>
    </row>
    <row r="58" customFormat="false" ht="15" hidden="false" customHeight="false" outlineLevel="0" collapsed="false">
      <c r="A58" s="242" t="n">
        <f aca="false">+A57+1</f>
        <v>57</v>
      </c>
      <c r="B58" s="245" t="s">
        <v>164</v>
      </c>
      <c r="C58" s="246" t="n">
        <v>10.92771</v>
      </c>
      <c r="D58" s="246" t="n">
        <v>10.73231</v>
      </c>
      <c r="E58" s="246" t="n">
        <v>10.73231</v>
      </c>
      <c r="F58" s="246" t="n">
        <v>10.14336</v>
      </c>
      <c r="G58" s="246" t="n">
        <v>7.232597</v>
      </c>
      <c r="H58" s="246" t="n">
        <v>4.931899</v>
      </c>
      <c r="I58" s="246" t="n">
        <v>5.23487</v>
      </c>
      <c r="J58" s="246" t="n">
        <v>6.885944</v>
      </c>
      <c r="K58" s="246" t="n">
        <v>8.84266</v>
      </c>
      <c r="L58" s="246" t="n">
        <v>10.96612</v>
      </c>
      <c r="M58" s="246" t="n">
        <v>11.76584</v>
      </c>
      <c r="N58" s="246" t="n">
        <v>19.18101</v>
      </c>
      <c r="O58" s="246" t="n">
        <f aca="false">AVERAGE(C58:N58)</f>
        <v>9.7980525</v>
      </c>
      <c r="P58" s="247"/>
    </row>
    <row r="59" customFormat="false" ht="15" hidden="false" customHeight="false" outlineLevel="0" collapsed="false">
      <c r="A59" s="242" t="n">
        <f aca="false">+A58+1</f>
        <v>58</v>
      </c>
      <c r="B59" s="245" t="s">
        <v>165</v>
      </c>
      <c r="C59" s="246" t="n">
        <v>21.09763</v>
      </c>
      <c r="D59" s="246" t="n">
        <v>18.04882</v>
      </c>
      <c r="E59" s="246" t="n">
        <v>18.04882</v>
      </c>
      <c r="F59" s="246" t="n">
        <v>12.77809</v>
      </c>
      <c r="G59" s="246" t="n">
        <v>9.431106</v>
      </c>
      <c r="H59" s="246" t="n">
        <v>6.729273</v>
      </c>
      <c r="I59" s="246" t="n">
        <v>6.118318</v>
      </c>
      <c r="J59" s="246" t="n">
        <v>8.431106</v>
      </c>
      <c r="K59" s="246" t="n">
        <v>10.47992</v>
      </c>
      <c r="L59" s="246" t="n">
        <v>14.14271</v>
      </c>
      <c r="M59" s="246" t="n">
        <v>17.75065</v>
      </c>
      <c r="N59" s="246" t="n">
        <v>17.91505</v>
      </c>
      <c r="O59" s="246" t="n">
        <f aca="false">AVERAGE(C59:N59)</f>
        <v>13.4142910833333</v>
      </c>
      <c r="P59" s="247"/>
    </row>
    <row r="60" customFormat="false" ht="15" hidden="false" customHeight="false" outlineLevel="0" collapsed="false">
      <c r="A60" s="242" t="n">
        <f aca="false">+A59+1</f>
        <v>59</v>
      </c>
      <c r="B60" s="245" t="s">
        <v>166</v>
      </c>
      <c r="C60" s="246" t="n">
        <v>15.73608</v>
      </c>
      <c r="D60" s="246" t="n">
        <v>13.39421</v>
      </c>
      <c r="E60" s="246" t="n">
        <v>13.39421</v>
      </c>
      <c r="F60" s="246" t="n">
        <v>10.28018</v>
      </c>
      <c r="G60" s="246" t="n">
        <v>7.93994</v>
      </c>
      <c r="H60" s="246" t="n">
        <v>6.107943</v>
      </c>
      <c r="I60" s="246" t="n">
        <v>5.938322</v>
      </c>
      <c r="J60" s="246" t="n">
        <v>6.938322</v>
      </c>
      <c r="K60" s="246" t="n">
        <v>8.280184</v>
      </c>
      <c r="L60" s="246" t="n">
        <v>10.39421</v>
      </c>
      <c r="M60" s="246" t="n">
        <v>12.38188</v>
      </c>
      <c r="N60" s="246" t="n">
        <v>14.22621</v>
      </c>
      <c r="O60" s="246" t="n">
        <f aca="false">AVERAGE(C60:N60)</f>
        <v>10.4176409166667</v>
      </c>
      <c r="P60" s="247"/>
    </row>
    <row r="61" customFormat="false" ht="15" hidden="false" customHeight="false" outlineLevel="0" collapsed="false">
      <c r="A61" s="242" t="n">
        <f aca="false">+A60+1</f>
        <v>60</v>
      </c>
      <c r="B61" s="245" t="s">
        <v>167</v>
      </c>
      <c r="C61" s="246" t="n">
        <v>21.05726</v>
      </c>
      <c r="D61" s="246" t="n">
        <v>18.89746</v>
      </c>
      <c r="E61" s="246" t="n">
        <v>18.89746</v>
      </c>
      <c r="F61" s="246" t="n">
        <v>14.05726</v>
      </c>
      <c r="G61" s="246" t="n">
        <v>10.89746</v>
      </c>
      <c r="H61" s="246" t="n">
        <v>8.897455</v>
      </c>
      <c r="I61" s="246" t="n">
        <v>8.057255</v>
      </c>
      <c r="J61" s="246" t="n">
        <v>9.897455</v>
      </c>
      <c r="K61" s="246" t="n">
        <v>11.89746</v>
      </c>
      <c r="L61" s="246" t="n">
        <v>14.89746</v>
      </c>
      <c r="M61" s="246" t="n">
        <v>17.89746</v>
      </c>
      <c r="N61" s="246" t="n">
        <v>20</v>
      </c>
      <c r="O61" s="246" t="n">
        <f aca="false">AVERAGE(C61:N61)</f>
        <v>14.6126204166667</v>
      </c>
      <c r="P61" s="247"/>
    </row>
    <row r="62" customFormat="false" ht="15" hidden="false" customHeight="false" outlineLevel="0" collapsed="false">
      <c r="A62" s="242" t="n">
        <f aca="false">+A61+1</f>
        <v>61</v>
      </c>
      <c r="B62" s="245" t="s">
        <v>168</v>
      </c>
      <c r="C62" s="246" t="n">
        <v>21.20691</v>
      </c>
      <c r="D62" s="246" t="n">
        <v>17.27343</v>
      </c>
      <c r="E62" s="246" t="n">
        <v>17.27343</v>
      </c>
      <c r="F62" s="246" t="n">
        <v>12.48657</v>
      </c>
      <c r="G62" s="246" t="n">
        <v>8.426189</v>
      </c>
      <c r="H62" s="246" t="n">
        <v>5.075698</v>
      </c>
      <c r="I62" s="246" t="n">
        <v>4.705518</v>
      </c>
      <c r="J62" s="246" t="n">
        <v>6.862559</v>
      </c>
      <c r="K62" s="246" t="n">
        <v>10.17237</v>
      </c>
      <c r="L62" s="246" t="n">
        <v>15.06205</v>
      </c>
      <c r="M62" s="246" t="n">
        <v>17.37151</v>
      </c>
      <c r="N62" s="246" t="n">
        <v>19.84891</v>
      </c>
      <c r="O62" s="246" t="n">
        <f aca="false">AVERAGE(C62:N62)</f>
        <v>12.9804286666667</v>
      </c>
      <c r="P62" s="247"/>
    </row>
    <row r="63" customFormat="false" ht="15" hidden="false" customHeight="false" outlineLevel="0" collapsed="false">
      <c r="A63" s="242" t="n">
        <f aca="false">+A62+1</f>
        <v>62</v>
      </c>
      <c r="B63" s="245" t="s">
        <v>169</v>
      </c>
      <c r="C63" s="246" t="n">
        <v>16.24824</v>
      </c>
      <c r="D63" s="246" t="n">
        <v>14.24824</v>
      </c>
      <c r="E63" s="246" t="n">
        <v>14.24824</v>
      </c>
      <c r="F63" s="246" t="n">
        <v>12.24824</v>
      </c>
      <c r="G63" s="246" t="n">
        <v>10.24824</v>
      </c>
      <c r="H63" s="246" t="n">
        <v>9.248237</v>
      </c>
      <c r="I63" s="246" t="n">
        <v>8.248237</v>
      </c>
      <c r="J63" s="246" t="n">
        <v>9.248237</v>
      </c>
      <c r="K63" s="246" t="n">
        <v>10.24824</v>
      </c>
      <c r="L63" s="246" t="n">
        <v>12</v>
      </c>
      <c r="M63" s="246" t="n">
        <v>13.24824</v>
      </c>
      <c r="N63" s="246" t="n">
        <v>15.61401</v>
      </c>
      <c r="O63" s="246" t="n">
        <f aca="false">AVERAGE(C63:N63)</f>
        <v>12.09136675</v>
      </c>
      <c r="P63" s="247"/>
    </row>
    <row r="64" customFormat="false" ht="15" hidden="false" customHeight="false" outlineLevel="0" collapsed="false">
      <c r="A64" s="242" t="n">
        <f aca="false">+A63+1</f>
        <v>63</v>
      </c>
      <c r="B64" s="245" t="s">
        <v>170</v>
      </c>
      <c r="C64" s="246" t="n">
        <v>21</v>
      </c>
      <c r="D64" s="246" t="n">
        <v>18</v>
      </c>
      <c r="E64" s="246" t="n">
        <v>18</v>
      </c>
      <c r="F64" s="246" t="n">
        <v>14</v>
      </c>
      <c r="G64" s="246" t="n">
        <v>10</v>
      </c>
      <c r="H64" s="246" t="n">
        <v>8</v>
      </c>
      <c r="I64" s="246" t="n">
        <v>8</v>
      </c>
      <c r="J64" s="246" t="n">
        <v>9.792683</v>
      </c>
      <c r="K64" s="246" t="n">
        <v>11</v>
      </c>
      <c r="L64" s="246" t="n">
        <v>14.20732</v>
      </c>
      <c r="M64" s="246" t="n">
        <v>17</v>
      </c>
      <c r="N64" s="246" t="n">
        <v>19</v>
      </c>
      <c r="O64" s="246" t="n">
        <f aca="false">AVERAGE(C64:N64)</f>
        <v>14.00000025</v>
      </c>
      <c r="P64" s="247"/>
    </row>
    <row r="65" customFormat="false" ht="15" hidden="false" customHeight="false" outlineLevel="0" collapsed="false">
      <c r="A65" s="242" t="n">
        <f aca="false">+A64+1</f>
        <v>64</v>
      </c>
      <c r="B65" s="245" t="s">
        <v>171</v>
      </c>
      <c r="C65" s="246" t="n">
        <v>24</v>
      </c>
      <c r="D65" s="246" t="n">
        <v>22</v>
      </c>
      <c r="E65" s="246" t="n">
        <v>22</v>
      </c>
      <c r="F65" s="246" t="n">
        <v>18</v>
      </c>
      <c r="G65" s="246" t="n">
        <v>14</v>
      </c>
      <c r="H65" s="246" t="n">
        <v>12</v>
      </c>
      <c r="I65" s="246" t="n">
        <v>11</v>
      </c>
      <c r="J65" s="246" t="n">
        <v>13</v>
      </c>
      <c r="K65" s="246" t="n">
        <v>13</v>
      </c>
      <c r="L65" s="246" t="n">
        <v>18</v>
      </c>
      <c r="M65" s="246" t="n">
        <v>21</v>
      </c>
      <c r="N65" s="246" t="n">
        <v>21.17494</v>
      </c>
      <c r="O65" s="246" t="n">
        <f aca="false">AVERAGE(C65:N65)</f>
        <v>17.431245</v>
      </c>
      <c r="P65" s="247"/>
    </row>
    <row r="66" customFormat="false" ht="15" hidden="false" customHeight="false" outlineLevel="0" collapsed="false">
      <c r="A66" s="242" t="n">
        <f aca="false">+A65+1</f>
        <v>65</v>
      </c>
      <c r="B66" s="245" t="s">
        <v>172</v>
      </c>
      <c r="C66" s="246" t="n">
        <v>18.43365</v>
      </c>
      <c r="D66" s="246" t="n">
        <v>16.08575</v>
      </c>
      <c r="E66" s="246" t="n">
        <v>16.08575</v>
      </c>
      <c r="F66" s="246" t="n">
        <v>13.40332</v>
      </c>
      <c r="G66" s="246" t="n">
        <v>11.06901</v>
      </c>
      <c r="H66" s="246" t="n">
        <v>9.403319</v>
      </c>
      <c r="I66" s="246" t="n">
        <v>8.721111</v>
      </c>
      <c r="J66" s="246" t="n">
        <v>10.06901</v>
      </c>
      <c r="K66" s="246" t="n">
        <v>11.06901</v>
      </c>
      <c r="L66" s="246" t="n">
        <v>13.08575</v>
      </c>
      <c r="M66" s="246" t="n">
        <v>15.08575</v>
      </c>
      <c r="N66" s="246" t="n">
        <v>16.79507</v>
      </c>
      <c r="O66" s="246" t="n">
        <f aca="false">AVERAGE(C66:N66)</f>
        <v>13.2755416666667</v>
      </c>
      <c r="P66" s="247"/>
    </row>
    <row r="67" customFormat="false" ht="15" hidden="false" customHeight="false" outlineLevel="0" collapsed="false">
      <c r="A67" s="242" t="n">
        <f aca="false">+A66+1</f>
        <v>66</v>
      </c>
      <c r="B67" s="245" t="s">
        <v>173</v>
      </c>
      <c r="C67" s="246" t="n">
        <v>15.60763</v>
      </c>
      <c r="D67" s="246" t="n">
        <v>13.60763</v>
      </c>
      <c r="E67" s="246" t="n">
        <v>13.60763</v>
      </c>
      <c r="F67" s="246" t="n">
        <v>10.60763</v>
      </c>
      <c r="G67" s="246" t="n">
        <v>9.212795</v>
      </c>
      <c r="H67" s="246" t="n">
        <v>7.607633</v>
      </c>
      <c r="I67" s="246" t="n">
        <v>6.610104</v>
      </c>
      <c r="J67" s="246" t="n">
        <v>7.610104</v>
      </c>
      <c r="K67" s="246" t="n">
        <v>8.607633</v>
      </c>
      <c r="L67" s="246" t="n">
        <v>10.60763</v>
      </c>
      <c r="M67" s="246" t="n">
        <v>12.60763</v>
      </c>
      <c r="N67" s="246" t="n">
        <v>15.10234</v>
      </c>
      <c r="O67" s="246" t="n">
        <f aca="false">AVERAGE(C67:N67)</f>
        <v>10.9496990833333</v>
      </c>
      <c r="P67" s="247"/>
    </row>
    <row r="68" customFormat="false" ht="15" hidden="false" customHeight="false" outlineLevel="0" collapsed="false">
      <c r="A68" s="242" t="n">
        <f aca="false">+A67+1</f>
        <v>67</v>
      </c>
      <c r="B68" s="245" t="s">
        <v>174</v>
      </c>
      <c r="C68" s="246" t="n">
        <v>15.07579</v>
      </c>
      <c r="D68" s="246" t="n">
        <v>12.97539</v>
      </c>
      <c r="E68" s="246" t="n">
        <v>12.97539</v>
      </c>
      <c r="F68" s="246" t="n">
        <v>9.692929</v>
      </c>
      <c r="G68" s="246" t="n">
        <v>6.369394</v>
      </c>
      <c r="H68" s="246" t="n">
        <v>3.963416</v>
      </c>
      <c r="I68" s="246" t="n">
        <v>3.60766</v>
      </c>
      <c r="J68" s="246" t="n">
        <v>6.038301</v>
      </c>
      <c r="K68" s="246" t="n">
        <v>8.457887</v>
      </c>
      <c r="L68" s="246" t="n">
        <v>11.76175</v>
      </c>
      <c r="M68" s="246" t="n">
        <v>13.28023</v>
      </c>
      <c r="N68" s="246" t="n">
        <v>14.52003</v>
      </c>
      <c r="O68" s="246" t="n">
        <f aca="false">AVERAGE(C68:N68)</f>
        <v>9.89318058333333</v>
      </c>
      <c r="P68" s="247"/>
    </row>
    <row r="69" customFormat="false" ht="15" hidden="false" customHeight="false" outlineLevel="0" collapsed="false">
      <c r="A69" s="242" t="n">
        <f aca="false">+A68+1</f>
        <v>68</v>
      </c>
      <c r="B69" s="245" t="s">
        <v>175</v>
      </c>
      <c r="C69" s="246" t="n">
        <v>17.29935</v>
      </c>
      <c r="D69" s="246" t="n">
        <v>16.32413</v>
      </c>
      <c r="E69" s="246" t="n">
        <v>16.32413</v>
      </c>
      <c r="F69" s="246" t="n">
        <v>14.29935</v>
      </c>
      <c r="G69" s="246" t="n">
        <v>12.6233</v>
      </c>
      <c r="H69" s="246" t="n">
        <v>11.6648</v>
      </c>
      <c r="I69" s="246" t="n">
        <v>11.29935</v>
      </c>
      <c r="J69" s="246" t="n">
        <v>11.6233</v>
      </c>
      <c r="K69" s="246" t="n">
        <v>12.29935</v>
      </c>
      <c r="L69" s="246" t="n">
        <v>13.32395</v>
      </c>
      <c r="M69" s="246" t="n">
        <v>14.87796</v>
      </c>
      <c r="N69" s="246" t="n">
        <v>16.29935</v>
      </c>
      <c r="O69" s="246" t="n">
        <f aca="false">AVERAGE(C69:N69)</f>
        <v>14.0215266666667</v>
      </c>
      <c r="P69" s="247"/>
    </row>
    <row r="70" customFormat="false" ht="15" hidden="false" customHeight="false" outlineLevel="0" collapsed="false">
      <c r="A70" s="242" t="n">
        <f aca="false">+A69+1</f>
        <v>69</v>
      </c>
      <c r="B70" s="245" t="s">
        <v>176</v>
      </c>
      <c r="C70" s="246" t="n">
        <v>16.90112</v>
      </c>
      <c r="D70" s="246" t="n">
        <v>14.90112</v>
      </c>
      <c r="E70" s="246" t="n">
        <v>14.90112</v>
      </c>
      <c r="F70" s="246" t="n">
        <v>12.80779</v>
      </c>
      <c r="G70" s="246" t="n">
        <v>10.95997</v>
      </c>
      <c r="H70" s="246" t="n">
        <v>9.901121</v>
      </c>
      <c r="I70" s="246" t="n">
        <v>8.901121</v>
      </c>
      <c r="J70" s="246" t="n">
        <v>9.959966</v>
      </c>
      <c r="K70" s="246" t="n">
        <v>10.80779</v>
      </c>
      <c r="L70" s="246" t="n">
        <v>12</v>
      </c>
      <c r="M70" s="246" t="n">
        <v>13.95997</v>
      </c>
      <c r="N70" s="246" t="n">
        <v>15.24824</v>
      </c>
      <c r="O70" s="246" t="n">
        <f aca="false">AVERAGE(C70:N70)</f>
        <v>12.6041106666667</v>
      </c>
      <c r="P70" s="247"/>
    </row>
    <row r="71" customFormat="false" ht="15" hidden="false" customHeight="false" outlineLevel="0" collapsed="false">
      <c r="A71" s="242" t="n">
        <f aca="false">+A70+1</f>
        <v>70</v>
      </c>
      <c r="B71" s="245" t="s">
        <v>177</v>
      </c>
      <c r="C71" s="246" t="n">
        <v>15.59262</v>
      </c>
      <c r="D71" s="246" t="n">
        <v>13.59262</v>
      </c>
      <c r="E71" s="246" t="n">
        <v>13.59262</v>
      </c>
      <c r="F71" s="246" t="n">
        <v>11.17759</v>
      </c>
      <c r="G71" s="246" t="n">
        <v>9.386785</v>
      </c>
      <c r="H71" s="246" t="n">
        <v>7.386785</v>
      </c>
      <c r="I71" s="246" t="n">
        <v>7.386785</v>
      </c>
      <c r="J71" s="246" t="n">
        <v>8.177586</v>
      </c>
      <c r="K71" s="246" t="n">
        <v>8.976045</v>
      </c>
      <c r="L71" s="246" t="n">
        <v>10.97604</v>
      </c>
      <c r="M71" s="246" t="n">
        <v>12.59262</v>
      </c>
      <c r="N71" s="246" t="n">
        <v>14.3845</v>
      </c>
      <c r="O71" s="246" t="n">
        <f aca="false">AVERAGE(C71:N71)</f>
        <v>11.101883</v>
      </c>
      <c r="P71" s="247"/>
    </row>
    <row r="72" customFormat="false" ht="15" hidden="false" customHeight="false" outlineLevel="0" collapsed="false">
      <c r="A72" s="242" t="n">
        <f aca="false">+A71+1</f>
        <v>71</v>
      </c>
      <c r="B72" s="245" t="s">
        <v>178</v>
      </c>
      <c r="C72" s="246" t="n">
        <v>13.95004</v>
      </c>
      <c r="D72" s="246" t="n">
        <v>11.15592</v>
      </c>
      <c r="E72" s="246" t="n">
        <v>11.15592</v>
      </c>
      <c r="F72" s="246" t="n">
        <v>7.716959</v>
      </c>
      <c r="G72" s="246" t="n">
        <v>4.675896</v>
      </c>
      <c r="H72" s="246" t="n">
        <v>1.53789</v>
      </c>
      <c r="I72" s="246" t="n">
        <v>1.53789</v>
      </c>
      <c r="J72" s="246" t="n">
        <v>2.912406</v>
      </c>
      <c r="K72" s="246" t="n">
        <v>4.866356</v>
      </c>
      <c r="L72" s="246" t="n">
        <v>7.95004</v>
      </c>
      <c r="M72" s="246" t="n">
        <v>9.954552</v>
      </c>
      <c r="N72" s="246" t="n">
        <v>12.53789</v>
      </c>
      <c r="O72" s="246" t="n">
        <f aca="false">AVERAGE(C72:N72)</f>
        <v>7.49597991666667</v>
      </c>
      <c r="P72" s="247"/>
    </row>
    <row r="73" customFormat="false" ht="15" hidden="false" customHeight="false" outlineLevel="0" collapsed="false">
      <c r="A73" s="242" t="n">
        <f aca="false">+A72+1</f>
        <v>72</v>
      </c>
      <c r="B73" s="245" t="s">
        <v>179</v>
      </c>
      <c r="C73" s="246" t="n">
        <v>15.43185</v>
      </c>
      <c r="D73" s="246" t="n">
        <v>12.74137</v>
      </c>
      <c r="E73" s="246" t="n">
        <v>12.74137</v>
      </c>
      <c r="F73" s="246" t="n">
        <v>9.468546</v>
      </c>
      <c r="G73" s="246" t="n">
        <v>6.95551</v>
      </c>
      <c r="H73" s="246" t="n">
        <v>4.904846</v>
      </c>
      <c r="I73" s="246" t="n">
        <v>4.89908</v>
      </c>
      <c r="J73" s="246" t="n">
        <v>5.900397</v>
      </c>
      <c r="K73" s="246" t="n">
        <v>7.173224</v>
      </c>
      <c r="L73" s="246" t="n">
        <v>9.519211</v>
      </c>
      <c r="M73" s="246" t="n">
        <v>11.4363</v>
      </c>
      <c r="N73" s="246" t="n">
        <v>13.67651</v>
      </c>
      <c r="O73" s="246" t="n">
        <f aca="false">AVERAGE(C73:N73)</f>
        <v>9.5706845</v>
      </c>
      <c r="P73" s="247"/>
    </row>
    <row r="74" customFormat="false" ht="15" hidden="false" customHeight="false" outlineLevel="0" collapsed="false">
      <c r="A74" s="242" t="n">
        <f aca="false">+A73+1</f>
        <v>73</v>
      </c>
      <c r="B74" s="245" t="s">
        <v>180</v>
      </c>
      <c r="C74" s="246" t="n">
        <v>15.51552</v>
      </c>
      <c r="D74" s="246" t="n">
        <v>12.82631</v>
      </c>
      <c r="E74" s="246" t="n">
        <v>12.82631</v>
      </c>
      <c r="F74" s="246" t="n">
        <v>8.87999</v>
      </c>
      <c r="G74" s="246" t="n">
        <v>5.939995</v>
      </c>
      <c r="H74" s="246" t="n">
        <v>3.693653</v>
      </c>
      <c r="I74" s="246" t="n">
        <v>3.693653</v>
      </c>
      <c r="J74" s="246" t="n">
        <v>4.939995</v>
      </c>
      <c r="K74" s="246" t="n">
        <v>6.87999</v>
      </c>
      <c r="L74" s="246" t="n">
        <v>9.269181</v>
      </c>
      <c r="M74" s="246" t="n">
        <v>12</v>
      </c>
      <c r="N74" s="246" t="n">
        <v>14.00632</v>
      </c>
      <c r="O74" s="246" t="n">
        <f aca="false">AVERAGE(C74:N74)</f>
        <v>9.20590975</v>
      </c>
      <c r="P74" s="247"/>
    </row>
    <row r="75" customFormat="false" ht="15" hidden="false" customHeight="false" outlineLevel="0" collapsed="false">
      <c r="A75" s="242" t="n">
        <f aca="false">+A74+1</f>
        <v>74</v>
      </c>
      <c r="B75" s="245" t="s">
        <v>181</v>
      </c>
      <c r="C75" s="246" t="n">
        <v>21.90716</v>
      </c>
      <c r="D75" s="246" t="n">
        <v>18.90716</v>
      </c>
      <c r="E75" s="246" t="n">
        <v>18.90716</v>
      </c>
      <c r="F75" s="246" t="n">
        <v>14.90716</v>
      </c>
      <c r="G75" s="246" t="n">
        <v>11.36075</v>
      </c>
      <c r="H75" s="246" t="n">
        <v>9.360747</v>
      </c>
      <c r="I75" s="246" t="n">
        <v>8.907165</v>
      </c>
      <c r="J75" s="246" t="n">
        <v>10.52523</v>
      </c>
      <c r="K75" s="246" t="n">
        <v>11.90716</v>
      </c>
      <c r="L75" s="246" t="n">
        <v>14.90716</v>
      </c>
      <c r="M75" s="246" t="n">
        <v>17.90716</v>
      </c>
      <c r="N75" s="246" t="n">
        <v>20.08999</v>
      </c>
      <c r="O75" s="246" t="n">
        <f aca="false">AVERAGE(C75:N75)</f>
        <v>14.9661668333333</v>
      </c>
      <c r="P75" s="247"/>
    </row>
    <row r="76" customFormat="false" ht="15" hidden="false" customHeight="false" outlineLevel="0" collapsed="false">
      <c r="A76" s="242" t="n">
        <f aca="false">+A75+1</f>
        <v>75</v>
      </c>
      <c r="B76" s="245" t="s">
        <v>486</v>
      </c>
      <c r="C76" s="246" t="n">
        <v>15</v>
      </c>
      <c r="D76" s="246" t="n">
        <v>13</v>
      </c>
      <c r="E76" s="246" t="n">
        <v>13</v>
      </c>
      <c r="F76" s="246" t="n">
        <v>11</v>
      </c>
      <c r="G76" s="246" t="n">
        <v>10</v>
      </c>
      <c r="H76" s="246" t="n">
        <v>8</v>
      </c>
      <c r="I76" s="246" t="n">
        <v>7</v>
      </c>
      <c r="J76" s="246" t="n">
        <v>8</v>
      </c>
      <c r="K76" s="246" t="n">
        <v>9</v>
      </c>
      <c r="L76" s="246" t="n">
        <v>11</v>
      </c>
      <c r="M76" s="246" t="n">
        <v>12</v>
      </c>
      <c r="N76" s="246" t="n">
        <v>14</v>
      </c>
      <c r="O76" s="246" t="n">
        <f aca="false">AVERAGE(C76:N76)</f>
        <v>10.9166666666667</v>
      </c>
      <c r="P76" s="247"/>
    </row>
    <row r="77" customFormat="false" ht="15" hidden="false" customHeight="false" outlineLevel="0" collapsed="false">
      <c r="A77" s="242" t="n">
        <f aca="false">+A76+1</f>
        <v>76</v>
      </c>
      <c r="B77" s="245" t="s">
        <v>183</v>
      </c>
      <c r="C77" s="246" t="n">
        <v>15.25434</v>
      </c>
      <c r="D77" s="246" t="n">
        <v>12.51835</v>
      </c>
      <c r="E77" s="246" t="n">
        <v>12.51835</v>
      </c>
      <c r="F77" s="246" t="n">
        <v>10.5076</v>
      </c>
      <c r="G77" s="246" t="n">
        <v>8.507966</v>
      </c>
      <c r="H77" s="246" t="n">
        <v>6.771982</v>
      </c>
      <c r="I77" s="246" t="n">
        <v>6.507966</v>
      </c>
      <c r="J77" s="246" t="n">
        <v>7.507966</v>
      </c>
      <c r="K77" s="246" t="n">
        <v>8.507596</v>
      </c>
      <c r="L77" s="246" t="n">
        <v>10.50726</v>
      </c>
      <c r="M77" s="246" t="n">
        <v>11.51835</v>
      </c>
      <c r="N77" s="246" t="n">
        <v>14.00494</v>
      </c>
      <c r="O77" s="246" t="n">
        <f aca="false">AVERAGE(C77:N77)</f>
        <v>10.3860555</v>
      </c>
      <c r="P77" s="247"/>
    </row>
    <row r="78" customFormat="false" ht="15" hidden="false" customHeight="false" outlineLevel="0" collapsed="false">
      <c r="A78" s="242" t="n">
        <f aca="false">+A77+1</f>
        <v>77</v>
      </c>
      <c r="B78" s="245" t="s">
        <v>184</v>
      </c>
      <c r="C78" s="246" t="n">
        <v>14.01785</v>
      </c>
      <c r="D78" s="246" t="n">
        <v>11.01785</v>
      </c>
      <c r="E78" s="246" t="n">
        <v>11.01785</v>
      </c>
      <c r="F78" s="246" t="n">
        <v>7.035705</v>
      </c>
      <c r="G78" s="246" t="n">
        <v>4.129272</v>
      </c>
      <c r="H78" s="246" t="n">
        <v>1.600341</v>
      </c>
      <c r="I78" s="246" t="n">
        <v>1.582488</v>
      </c>
      <c r="J78" s="246" t="n">
        <v>2.600341</v>
      </c>
      <c r="K78" s="246" t="n">
        <v>4.582488</v>
      </c>
      <c r="L78" s="246" t="n">
        <v>8.017853</v>
      </c>
      <c r="M78" s="246" t="n">
        <v>10.01785</v>
      </c>
      <c r="N78" s="246" t="n">
        <v>12.03571</v>
      </c>
      <c r="O78" s="246" t="n">
        <f aca="false">AVERAGE(C78:N78)</f>
        <v>7.30463316666667</v>
      </c>
      <c r="P78" s="247"/>
    </row>
    <row r="79" customFormat="false" ht="15" hidden="false" customHeight="false" outlineLevel="0" collapsed="false">
      <c r="A79" s="242" t="n">
        <f aca="false">+A78+1</f>
        <v>78</v>
      </c>
      <c r="B79" s="245" t="s">
        <v>185</v>
      </c>
      <c r="C79" s="246" t="n">
        <v>19.63874</v>
      </c>
      <c r="D79" s="246" t="n">
        <v>17.61613</v>
      </c>
      <c r="E79" s="246" t="n">
        <v>17.61613</v>
      </c>
      <c r="F79" s="246" t="n">
        <v>14.01916</v>
      </c>
      <c r="G79" s="246" t="n">
        <v>11.02575</v>
      </c>
      <c r="H79" s="246" t="n">
        <v>9.411037</v>
      </c>
      <c r="I79" s="246" t="n">
        <v>9.024027</v>
      </c>
      <c r="J79" s="246" t="n">
        <v>10.02575</v>
      </c>
      <c r="K79" s="246" t="n">
        <v>11.61786</v>
      </c>
      <c r="L79" s="246" t="n">
        <v>14.01916</v>
      </c>
      <c r="M79" s="246" t="n">
        <v>16.61613</v>
      </c>
      <c r="N79" s="246" t="n">
        <v>17.08575</v>
      </c>
      <c r="O79" s="246" t="n">
        <f aca="false">AVERAGE(C79:N79)</f>
        <v>13.976302</v>
      </c>
      <c r="P79" s="247"/>
    </row>
    <row r="80" customFormat="false" ht="15" hidden="false" customHeight="false" outlineLevel="0" collapsed="false">
      <c r="A80" s="242" t="n">
        <f aca="false">+A79+1</f>
        <v>79</v>
      </c>
      <c r="B80" s="245" t="s">
        <v>186</v>
      </c>
      <c r="C80" s="246" t="n">
        <v>19.55296</v>
      </c>
      <c r="D80" s="246" t="n">
        <v>16.60673</v>
      </c>
      <c r="E80" s="246" t="n">
        <v>16.60673</v>
      </c>
      <c r="F80" s="246" t="n">
        <v>11.99055</v>
      </c>
      <c r="G80" s="246" t="n">
        <v>8.374367</v>
      </c>
      <c r="H80" s="246" t="n">
        <v>5.482272</v>
      </c>
      <c r="I80" s="246" t="n">
        <v>5.474737</v>
      </c>
      <c r="J80" s="246" t="n">
        <v>7.098455</v>
      </c>
      <c r="K80" s="246" t="n">
        <v>9.098455</v>
      </c>
      <c r="L80" s="246" t="n">
        <v>12.71464</v>
      </c>
      <c r="M80" s="246" t="n">
        <v>15.7071</v>
      </c>
      <c r="N80" s="246" t="n">
        <v>15.98166</v>
      </c>
      <c r="O80" s="246" t="n">
        <f aca="false">AVERAGE(C80:N80)</f>
        <v>12.057388</v>
      </c>
      <c r="P80" s="247"/>
    </row>
    <row r="81" customFormat="false" ht="15" hidden="false" customHeight="false" outlineLevel="0" collapsed="false">
      <c r="A81" s="242" t="n">
        <f aca="false">+A80+1</f>
        <v>80</v>
      </c>
      <c r="B81" s="245" t="s">
        <v>187</v>
      </c>
      <c r="C81" s="246" t="n">
        <v>14.53761</v>
      </c>
      <c r="D81" s="246" t="n">
        <v>12.53761</v>
      </c>
      <c r="E81" s="246" t="n">
        <v>12.53761</v>
      </c>
      <c r="F81" s="246" t="n">
        <v>10.53761</v>
      </c>
      <c r="G81" s="246" t="n">
        <v>9.537611</v>
      </c>
      <c r="H81" s="246" t="n">
        <v>7.075222</v>
      </c>
      <c r="I81" s="246" t="n">
        <v>6.537611</v>
      </c>
      <c r="J81" s="246" t="n">
        <v>7.537611</v>
      </c>
      <c r="K81" s="246" t="n">
        <v>8.537611</v>
      </c>
      <c r="L81" s="246" t="n">
        <v>10.30789</v>
      </c>
      <c r="M81" s="246" t="n">
        <v>11.53761</v>
      </c>
      <c r="N81" s="246" t="n">
        <v>13.53761</v>
      </c>
      <c r="O81" s="246" t="n">
        <f aca="false">AVERAGE(C81:N81)</f>
        <v>10.3966013333333</v>
      </c>
      <c r="P81" s="247"/>
    </row>
    <row r="82" customFormat="false" ht="15" hidden="false" customHeight="false" outlineLevel="0" collapsed="false">
      <c r="A82" s="242" t="n">
        <f aca="false">+A81+1</f>
        <v>81</v>
      </c>
      <c r="B82" s="245" t="s">
        <v>188</v>
      </c>
      <c r="C82" s="246" t="n">
        <v>11.47037</v>
      </c>
      <c r="D82" s="246" t="n">
        <v>9.366984</v>
      </c>
      <c r="E82" s="246" t="n">
        <v>9.366984</v>
      </c>
      <c r="F82" s="246" t="n">
        <v>6.258125</v>
      </c>
      <c r="G82" s="246" t="n">
        <v>2.98003</v>
      </c>
      <c r="H82" s="246" t="n">
        <v>0.6528879</v>
      </c>
      <c r="I82" s="246" t="n">
        <v>0.4275557</v>
      </c>
      <c r="J82" s="246" t="n">
        <v>3.231162</v>
      </c>
      <c r="K82" s="246" t="n">
        <v>5.380611</v>
      </c>
      <c r="L82" s="246" t="n">
        <v>8.987587</v>
      </c>
      <c r="M82" s="246" t="n">
        <v>9.85293</v>
      </c>
      <c r="N82" s="246" t="n">
        <v>10.84119</v>
      </c>
      <c r="O82" s="246" t="n">
        <f aca="false">AVERAGE(C82:N82)</f>
        <v>6.56803471666667</v>
      </c>
      <c r="P82" s="247"/>
    </row>
    <row r="83" customFormat="false" ht="15" hidden="false" customHeight="false" outlineLevel="0" collapsed="false">
      <c r="A83" s="242" t="n">
        <f aca="false">+A82+1</f>
        <v>82</v>
      </c>
      <c r="B83" s="245" t="s">
        <v>189</v>
      </c>
      <c r="C83" s="246" t="n">
        <v>21</v>
      </c>
      <c r="D83" s="246" t="n">
        <v>18</v>
      </c>
      <c r="E83" s="246" t="n">
        <v>18</v>
      </c>
      <c r="F83" s="246" t="n">
        <v>14</v>
      </c>
      <c r="G83" s="246" t="n">
        <v>10</v>
      </c>
      <c r="H83" s="246" t="n">
        <v>8</v>
      </c>
      <c r="I83" s="246" t="n">
        <v>8</v>
      </c>
      <c r="J83" s="246" t="n">
        <v>9</v>
      </c>
      <c r="K83" s="246" t="n">
        <v>11</v>
      </c>
      <c r="L83" s="246" t="n">
        <v>14</v>
      </c>
      <c r="M83" s="246" t="n">
        <v>17</v>
      </c>
      <c r="N83" s="246" t="n">
        <v>20</v>
      </c>
      <c r="O83" s="246" t="n">
        <f aca="false">AVERAGE(C83:N83)</f>
        <v>14</v>
      </c>
      <c r="P83" s="247"/>
    </row>
    <row r="84" customFormat="false" ht="15" hidden="false" customHeight="false" outlineLevel="0" collapsed="false">
      <c r="A84" s="242" t="n">
        <f aca="false">+A83+1</f>
        <v>83</v>
      </c>
      <c r="B84" s="245" t="s">
        <v>487</v>
      </c>
      <c r="C84" s="246" t="n">
        <v>21</v>
      </c>
      <c r="D84" s="246" t="n">
        <v>18</v>
      </c>
      <c r="E84" s="246" t="n">
        <v>18</v>
      </c>
      <c r="F84" s="246" t="n">
        <v>14</v>
      </c>
      <c r="G84" s="246" t="n">
        <v>10</v>
      </c>
      <c r="H84" s="246" t="n">
        <v>8</v>
      </c>
      <c r="I84" s="246" t="n">
        <v>8</v>
      </c>
      <c r="J84" s="246" t="n">
        <v>9.743468</v>
      </c>
      <c r="K84" s="246" t="n">
        <v>11</v>
      </c>
      <c r="L84" s="246" t="n">
        <v>14.25653</v>
      </c>
      <c r="M84" s="246" t="n">
        <v>17</v>
      </c>
      <c r="N84" s="246" t="n">
        <v>19.20732</v>
      </c>
      <c r="O84" s="246" t="n">
        <f aca="false">AVERAGE(C84:N84)</f>
        <v>14.0172765</v>
      </c>
      <c r="P84" s="247"/>
    </row>
    <row r="85" customFormat="false" ht="15" hidden="false" customHeight="false" outlineLevel="0" collapsed="false">
      <c r="A85" s="242" t="n">
        <f aca="false">+A84+1</f>
        <v>84</v>
      </c>
      <c r="B85" s="245" t="s">
        <v>488</v>
      </c>
      <c r="C85" s="246" t="n">
        <v>16.38039</v>
      </c>
      <c r="D85" s="246" t="n">
        <v>14.44244</v>
      </c>
      <c r="E85" s="246" t="n">
        <v>14.44244</v>
      </c>
      <c r="F85" s="246" t="n">
        <v>11.25224</v>
      </c>
      <c r="G85" s="246" t="n">
        <v>9.956412</v>
      </c>
      <c r="H85" s="246" t="n">
        <v>7.966956</v>
      </c>
      <c r="I85" s="246" t="n">
        <v>7.062052</v>
      </c>
      <c r="J85" s="246" t="n">
        <v>8.219201</v>
      </c>
      <c r="K85" s="246" t="n">
        <v>9.157149</v>
      </c>
      <c r="L85" s="246" t="n">
        <v>11.34734</v>
      </c>
      <c r="M85" s="246" t="n">
        <v>13.44244</v>
      </c>
      <c r="N85" s="246" t="n">
        <v>16.86461</v>
      </c>
      <c r="O85" s="246" t="n">
        <f aca="false">AVERAGE(C85:N85)</f>
        <v>11.7111391666667</v>
      </c>
      <c r="P85" s="247"/>
    </row>
    <row r="86" customFormat="false" ht="15" hidden="false" customHeight="false" outlineLevel="0" collapsed="false">
      <c r="A86" s="242" t="n">
        <f aca="false">+A85+1</f>
        <v>85</v>
      </c>
      <c r="B86" s="245" t="s">
        <v>489</v>
      </c>
      <c r="C86" s="246" t="n">
        <v>22.49082</v>
      </c>
      <c r="D86" s="246" t="n">
        <v>19.49082</v>
      </c>
      <c r="E86" s="246" t="n">
        <v>19.49082</v>
      </c>
      <c r="F86" s="246" t="n">
        <v>15.49082</v>
      </c>
      <c r="G86" s="246" t="n">
        <v>11.82668</v>
      </c>
      <c r="H86" s="246" t="n">
        <v>9.826682</v>
      </c>
      <c r="I86" s="246" t="n">
        <v>9.490824</v>
      </c>
      <c r="J86" s="246" t="n">
        <v>11.43723</v>
      </c>
      <c r="K86" s="246" t="n">
        <v>12.49082</v>
      </c>
      <c r="L86" s="246" t="n">
        <v>15.49082</v>
      </c>
      <c r="M86" s="246" t="n">
        <v>18.49082</v>
      </c>
      <c r="N86" s="246" t="n">
        <v>20</v>
      </c>
      <c r="O86" s="246" t="n">
        <f aca="false">AVERAGE(C86:N86)</f>
        <v>15.5014296666667</v>
      </c>
      <c r="P86" s="247"/>
    </row>
    <row r="87" customFormat="false" ht="15" hidden="false" customHeight="false" outlineLevel="0" collapsed="false">
      <c r="A87" s="242" t="n">
        <f aca="false">+A86+1</f>
        <v>86</v>
      </c>
      <c r="B87" s="245" t="s">
        <v>194</v>
      </c>
      <c r="C87" s="246" t="n">
        <v>23</v>
      </c>
      <c r="D87" s="246" t="n">
        <v>20.40615</v>
      </c>
      <c r="E87" s="246" t="n">
        <v>20.40615</v>
      </c>
      <c r="F87" s="246" t="n">
        <v>16.40615</v>
      </c>
      <c r="G87" s="246" t="n">
        <v>13</v>
      </c>
      <c r="H87" s="246" t="n">
        <v>11</v>
      </c>
      <c r="I87" s="246" t="n">
        <v>10.40615</v>
      </c>
      <c r="J87" s="246" t="n">
        <v>12</v>
      </c>
      <c r="K87" s="246" t="n">
        <v>14</v>
      </c>
      <c r="L87" s="246" t="n">
        <v>16.40615</v>
      </c>
      <c r="M87" s="246" t="n">
        <v>19.40615</v>
      </c>
      <c r="N87" s="246" t="n">
        <v>22</v>
      </c>
      <c r="O87" s="246" t="n">
        <f aca="false">AVERAGE(C87:N87)</f>
        <v>16.5364083333333</v>
      </c>
      <c r="P87" s="247"/>
    </row>
    <row r="88" customFormat="false" ht="15" hidden="false" customHeight="false" outlineLevel="0" collapsed="false">
      <c r="A88" s="242" t="n">
        <f aca="false">+A87+1</f>
        <v>87</v>
      </c>
      <c r="B88" s="245" t="s">
        <v>490</v>
      </c>
      <c r="C88" s="246" t="n">
        <v>23</v>
      </c>
      <c r="D88" s="246" t="n">
        <v>20.01439</v>
      </c>
      <c r="E88" s="246" t="n">
        <v>20.01439</v>
      </c>
      <c r="F88" s="246" t="n">
        <v>16.01439</v>
      </c>
      <c r="G88" s="246" t="n">
        <v>13</v>
      </c>
      <c r="H88" s="246" t="n">
        <v>11</v>
      </c>
      <c r="I88" s="246" t="n">
        <v>10.01439</v>
      </c>
      <c r="J88" s="246" t="n">
        <v>12</v>
      </c>
      <c r="K88" s="246" t="n">
        <v>14</v>
      </c>
      <c r="L88" s="246" t="n">
        <v>16.01439</v>
      </c>
      <c r="M88" s="246" t="n">
        <v>19.01439</v>
      </c>
      <c r="N88" s="246" t="n">
        <v>22</v>
      </c>
      <c r="O88" s="246" t="n">
        <f aca="false">AVERAGE(C88:N88)</f>
        <v>16.3405283333333</v>
      </c>
      <c r="P88" s="247"/>
    </row>
    <row r="89" customFormat="false" ht="15" hidden="false" customHeight="false" outlineLevel="0" collapsed="false">
      <c r="A89" s="242" t="n">
        <f aca="false">+A88+1</f>
        <v>88</v>
      </c>
      <c r="B89" s="245" t="s">
        <v>196</v>
      </c>
      <c r="C89" s="246" t="n">
        <v>17.87867</v>
      </c>
      <c r="D89" s="246" t="n">
        <v>15.43934</v>
      </c>
      <c r="E89" s="246" t="n">
        <v>15.43934</v>
      </c>
      <c r="F89" s="246" t="n">
        <v>12.76707</v>
      </c>
      <c r="G89" s="246" t="n">
        <v>10.76707</v>
      </c>
      <c r="H89" s="246" t="n">
        <v>8.975616</v>
      </c>
      <c r="I89" s="246" t="n">
        <v>8.327737</v>
      </c>
      <c r="J89" s="246" t="n">
        <v>9.767072</v>
      </c>
      <c r="K89" s="246" t="n">
        <v>10.76707</v>
      </c>
      <c r="L89" s="246" t="n">
        <v>12.43934</v>
      </c>
      <c r="M89" s="246" t="n">
        <v>14.43934</v>
      </c>
      <c r="N89" s="246" t="n">
        <v>18.63702</v>
      </c>
      <c r="O89" s="246" t="n">
        <f aca="false">AVERAGE(C89:N89)</f>
        <v>12.9703904166667</v>
      </c>
      <c r="P89" s="247"/>
    </row>
    <row r="90" customFormat="false" ht="15" hidden="false" customHeight="false" outlineLevel="0" collapsed="false">
      <c r="A90" s="242" t="n">
        <f aca="false">+A89+1</f>
        <v>89</v>
      </c>
      <c r="B90" s="245" t="s">
        <v>198</v>
      </c>
      <c r="C90" s="246" t="n">
        <v>15.60516</v>
      </c>
      <c r="D90" s="246" t="n">
        <v>13.60111</v>
      </c>
      <c r="E90" s="246" t="n">
        <v>13.60111</v>
      </c>
      <c r="F90" s="246" t="n">
        <v>10.69789</v>
      </c>
      <c r="G90" s="246" t="n">
        <v>8.693836</v>
      </c>
      <c r="H90" s="246" t="n">
        <v>7.194107</v>
      </c>
      <c r="I90" s="246" t="n">
        <v>6.693836</v>
      </c>
      <c r="J90" s="246" t="n">
        <v>7.693836</v>
      </c>
      <c r="K90" s="246" t="n">
        <v>8.697891</v>
      </c>
      <c r="L90" s="246" t="n">
        <v>10.60111</v>
      </c>
      <c r="M90" s="246" t="n">
        <v>12.10084</v>
      </c>
      <c r="N90" s="246" t="n">
        <v>14.10084</v>
      </c>
      <c r="O90" s="246" t="n">
        <f aca="false">AVERAGE(C90:N90)</f>
        <v>10.7734638333333</v>
      </c>
      <c r="P90" s="247"/>
    </row>
    <row r="91" customFormat="false" ht="15" hidden="false" customHeight="false" outlineLevel="0" collapsed="false">
      <c r="A91" s="242" t="n">
        <f aca="false">+A90+1</f>
        <v>90</v>
      </c>
      <c r="B91" s="245" t="s">
        <v>491</v>
      </c>
      <c r="C91" s="246" t="n">
        <v>21</v>
      </c>
      <c r="D91" s="246" t="n">
        <v>18</v>
      </c>
      <c r="E91" s="246" t="n">
        <v>18</v>
      </c>
      <c r="F91" s="246" t="n">
        <v>14</v>
      </c>
      <c r="G91" s="246" t="n">
        <v>10</v>
      </c>
      <c r="H91" s="246" t="n">
        <v>8</v>
      </c>
      <c r="I91" s="246" t="n">
        <v>8</v>
      </c>
      <c r="J91" s="246" t="n">
        <v>10</v>
      </c>
      <c r="K91" s="246" t="n">
        <v>11</v>
      </c>
      <c r="L91" s="246" t="n">
        <v>14</v>
      </c>
      <c r="M91" s="246" t="n">
        <v>17</v>
      </c>
      <c r="N91" s="246" t="n">
        <v>19.25653</v>
      </c>
      <c r="O91" s="246" t="n">
        <f aca="false">AVERAGE(C91:N91)</f>
        <v>14.0213775</v>
      </c>
      <c r="P91" s="247"/>
    </row>
    <row r="92" customFormat="false" ht="15" hidden="false" customHeight="false" outlineLevel="0" collapsed="false">
      <c r="A92" s="242" t="n">
        <f aca="false">+A91+1</f>
        <v>91</v>
      </c>
      <c r="B92" s="245" t="s">
        <v>203</v>
      </c>
      <c r="C92" s="246" t="n">
        <v>16.00022</v>
      </c>
      <c r="D92" s="246" t="n">
        <v>14.0098</v>
      </c>
      <c r="E92" s="246" t="n">
        <v>14.0098</v>
      </c>
      <c r="F92" s="246" t="n">
        <v>12</v>
      </c>
      <c r="G92" s="246" t="n">
        <v>10.0098</v>
      </c>
      <c r="H92" s="246" t="n">
        <v>9.009801</v>
      </c>
      <c r="I92" s="246" t="n">
        <v>8.009801</v>
      </c>
      <c r="J92" s="246" t="n">
        <v>9.009801</v>
      </c>
      <c r="K92" s="246" t="n">
        <v>10</v>
      </c>
      <c r="L92" s="246" t="n">
        <v>11.71565</v>
      </c>
      <c r="M92" s="246" t="n">
        <v>13.0098</v>
      </c>
      <c r="N92" s="246" t="n">
        <v>15.90112</v>
      </c>
      <c r="O92" s="246" t="n">
        <f aca="false">AVERAGE(C92:N92)</f>
        <v>11.8904660833333</v>
      </c>
      <c r="P92" s="247"/>
    </row>
    <row r="93" customFormat="false" ht="15" hidden="false" customHeight="false" outlineLevel="0" collapsed="false">
      <c r="A93" s="242" t="n">
        <f aca="false">+A92+1</f>
        <v>92</v>
      </c>
      <c r="B93" s="245" t="s">
        <v>204</v>
      </c>
      <c r="C93" s="246" t="n">
        <v>16</v>
      </c>
      <c r="D93" s="246" t="n">
        <v>13.98729</v>
      </c>
      <c r="E93" s="246" t="n">
        <v>13.98729</v>
      </c>
      <c r="F93" s="246" t="n">
        <v>11.29957</v>
      </c>
      <c r="G93" s="246" t="n">
        <v>9.970791</v>
      </c>
      <c r="H93" s="246" t="n">
        <v>7.970791</v>
      </c>
      <c r="I93" s="246" t="n">
        <v>7.299567</v>
      </c>
      <c r="J93" s="246" t="n">
        <v>8.299567</v>
      </c>
      <c r="K93" s="246" t="n">
        <v>8.987293</v>
      </c>
      <c r="L93" s="246" t="n">
        <v>10.98729</v>
      </c>
      <c r="M93" s="246" t="n">
        <v>12.9835</v>
      </c>
      <c r="N93" s="246" t="n">
        <v>14.34127</v>
      </c>
      <c r="O93" s="246" t="n">
        <f aca="false">AVERAGE(C93:N93)</f>
        <v>11.3428515833333</v>
      </c>
      <c r="P93" s="247"/>
    </row>
    <row r="94" customFormat="false" ht="15" hidden="false" customHeight="false" outlineLevel="0" collapsed="false">
      <c r="A94" s="242" t="n">
        <f aca="false">+A93+1</f>
        <v>93</v>
      </c>
      <c r="B94" s="245" t="s">
        <v>205</v>
      </c>
      <c r="C94" s="246" t="n">
        <v>15.49421</v>
      </c>
      <c r="D94" s="246" t="n">
        <v>14.90522</v>
      </c>
      <c r="E94" s="246" t="n">
        <v>14.90522</v>
      </c>
      <c r="F94" s="246" t="n">
        <v>12.6162</v>
      </c>
      <c r="G94" s="246" t="n">
        <v>11.24295</v>
      </c>
      <c r="H94" s="246" t="n">
        <v>10.39068</v>
      </c>
      <c r="I94" s="246" t="n">
        <v>9.491809</v>
      </c>
      <c r="J94" s="246" t="n">
        <v>10.39136</v>
      </c>
      <c r="K94" s="246" t="n">
        <v>10.49284</v>
      </c>
      <c r="L94" s="246" t="n">
        <v>11.61723</v>
      </c>
      <c r="M94" s="246" t="n">
        <v>13.34546</v>
      </c>
      <c r="N94" s="246" t="n">
        <v>14.49421</v>
      </c>
      <c r="O94" s="246" t="n">
        <f aca="false">AVERAGE(C94:N94)</f>
        <v>12.4489490833333</v>
      </c>
      <c r="P94" s="247"/>
    </row>
    <row r="95" customFormat="false" ht="15" hidden="false" customHeight="false" outlineLevel="0" collapsed="false">
      <c r="A95" s="242" t="n">
        <f aca="false">+A94+1</f>
        <v>94</v>
      </c>
      <c r="B95" s="245" t="s">
        <v>206</v>
      </c>
      <c r="C95" s="246" t="n">
        <v>14</v>
      </c>
      <c r="D95" s="246" t="n">
        <v>12</v>
      </c>
      <c r="E95" s="246" t="n">
        <v>12</v>
      </c>
      <c r="F95" s="246" t="n">
        <v>10</v>
      </c>
      <c r="G95" s="246" t="n">
        <v>8.998251</v>
      </c>
      <c r="H95" s="246" t="n">
        <v>6.998251</v>
      </c>
      <c r="I95" s="246" t="n">
        <v>6.998251</v>
      </c>
      <c r="J95" s="246" t="n">
        <v>7.407945</v>
      </c>
      <c r="K95" s="246" t="n">
        <v>8</v>
      </c>
      <c r="L95" s="246" t="n">
        <v>10</v>
      </c>
      <c r="M95" s="246" t="n">
        <v>11</v>
      </c>
      <c r="N95" s="246" t="n">
        <v>13</v>
      </c>
      <c r="O95" s="246" t="n">
        <f aca="false">AVERAGE(C95:N95)</f>
        <v>10.0335581666667</v>
      </c>
      <c r="P95" s="247"/>
    </row>
    <row r="96" customFormat="false" ht="15" hidden="false" customHeight="false" outlineLevel="0" collapsed="false">
      <c r="A96" s="242" t="n">
        <f aca="false">+A95+1</f>
        <v>95</v>
      </c>
      <c r="B96" s="245" t="s">
        <v>207</v>
      </c>
      <c r="C96" s="246" t="n">
        <v>14</v>
      </c>
      <c r="D96" s="246" t="n">
        <v>12.33725</v>
      </c>
      <c r="E96" s="246" t="n">
        <v>12.33725</v>
      </c>
      <c r="F96" s="246" t="n">
        <v>10</v>
      </c>
      <c r="G96" s="246" t="n">
        <v>9</v>
      </c>
      <c r="H96" s="246" t="n">
        <v>7</v>
      </c>
      <c r="I96" s="246" t="n">
        <v>7</v>
      </c>
      <c r="J96" s="246" t="n">
        <v>7.949792</v>
      </c>
      <c r="K96" s="246" t="n">
        <v>8</v>
      </c>
      <c r="L96" s="246" t="n">
        <v>10</v>
      </c>
      <c r="M96" s="246" t="n">
        <v>11.33725</v>
      </c>
      <c r="N96" s="246" t="n">
        <v>13</v>
      </c>
      <c r="O96" s="246" t="n">
        <f aca="false">AVERAGE(C96:N96)</f>
        <v>10.1634618333333</v>
      </c>
      <c r="P96" s="247"/>
    </row>
    <row r="97" customFormat="false" ht="15" hidden="false" customHeight="false" outlineLevel="0" collapsed="false">
      <c r="A97" s="242" t="n">
        <f aca="false">+A96+1</f>
        <v>96</v>
      </c>
      <c r="B97" s="245" t="s">
        <v>208</v>
      </c>
      <c r="C97" s="246" t="n">
        <v>13.91415</v>
      </c>
      <c r="D97" s="246" t="n">
        <v>10.91415</v>
      </c>
      <c r="E97" s="246" t="n">
        <v>10.91415</v>
      </c>
      <c r="F97" s="246" t="n">
        <v>7.418934</v>
      </c>
      <c r="G97" s="246" t="n">
        <v>4</v>
      </c>
      <c r="H97" s="246" t="n">
        <v>1</v>
      </c>
      <c r="I97" s="246" t="n">
        <v>1</v>
      </c>
      <c r="J97" s="246" t="n">
        <v>2.418934</v>
      </c>
      <c r="K97" s="246" t="n">
        <v>4.418934</v>
      </c>
      <c r="L97" s="246" t="n">
        <v>7.914146</v>
      </c>
      <c r="M97" s="246" t="n">
        <v>9.914146</v>
      </c>
      <c r="N97" s="246" t="n">
        <v>12</v>
      </c>
      <c r="O97" s="246" t="n">
        <f aca="false">AVERAGE(C97:N97)</f>
        <v>7.15229533333333</v>
      </c>
      <c r="P97" s="247"/>
    </row>
    <row r="98" customFormat="false" ht="15" hidden="false" customHeight="false" outlineLevel="0" collapsed="false">
      <c r="A98" s="242" t="n">
        <f aca="false">+A97+1</f>
        <v>97</v>
      </c>
      <c r="B98" s="245" t="s">
        <v>209</v>
      </c>
      <c r="C98" s="246" t="n">
        <v>15.38261</v>
      </c>
      <c r="D98" s="246" t="n">
        <v>12.80893</v>
      </c>
      <c r="E98" s="246" t="n">
        <v>12.80893</v>
      </c>
      <c r="F98" s="246" t="n">
        <v>9.065803</v>
      </c>
      <c r="G98" s="246" t="n">
        <v>6.408645</v>
      </c>
      <c r="H98" s="246" t="n">
        <v>4.02023</v>
      </c>
      <c r="I98" s="246" t="n">
        <v>3.979642</v>
      </c>
      <c r="J98" s="246" t="n">
        <v>4.979642</v>
      </c>
      <c r="K98" s="246" t="n">
        <v>6.408645</v>
      </c>
      <c r="L98" s="246" t="n">
        <v>9.074969</v>
      </c>
      <c r="M98" s="246" t="n">
        <v>10.93579</v>
      </c>
      <c r="N98" s="246" t="n">
        <v>13.59264</v>
      </c>
      <c r="O98" s="246" t="n">
        <f aca="false">AVERAGE(C98:N98)</f>
        <v>9.12220633333333</v>
      </c>
      <c r="P98" s="247"/>
    </row>
    <row r="99" customFormat="false" ht="15" hidden="false" customHeight="false" outlineLevel="0" collapsed="false">
      <c r="A99" s="242" t="n">
        <f aca="false">+A98+1</f>
        <v>98</v>
      </c>
      <c r="B99" s="245" t="s">
        <v>210</v>
      </c>
      <c r="C99" s="246" t="n">
        <v>15.99941</v>
      </c>
      <c r="D99" s="246" t="n">
        <v>13.99941</v>
      </c>
      <c r="E99" s="246" t="n">
        <v>13.99941</v>
      </c>
      <c r="F99" s="246" t="n">
        <v>10.99941</v>
      </c>
      <c r="G99" s="246" t="n">
        <v>9.902917</v>
      </c>
      <c r="H99" s="246" t="n">
        <v>7.999113</v>
      </c>
      <c r="I99" s="246" t="n">
        <v>6.999408</v>
      </c>
      <c r="J99" s="246" t="n">
        <v>7.999408</v>
      </c>
      <c r="K99" s="246" t="n">
        <v>8.999408</v>
      </c>
      <c r="L99" s="246" t="n">
        <v>10.99941</v>
      </c>
      <c r="M99" s="246" t="n">
        <v>12.90321</v>
      </c>
      <c r="N99" s="246" t="n">
        <v>14.90321</v>
      </c>
      <c r="O99" s="246" t="n">
        <f aca="false">AVERAGE(C99:N99)</f>
        <v>11.3086436666667</v>
      </c>
      <c r="P99" s="247"/>
    </row>
    <row r="100" customFormat="false" ht="15" hidden="false" customHeight="false" outlineLevel="0" collapsed="false">
      <c r="A100" s="242" t="n">
        <f aca="false">+A99+1</f>
        <v>99</v>
      </c>
      <c r="B100" s="245" t="s">
        <v>211</v>
      </c>
      <c r="C100" s="246" t="n">
        <v>9.937715</v>
      </c>
      <c r="D100" s="246" t="n">
        <v>9.937715</v>
      </c>
      <c r="E100" s="246" t="n">
        <v>9.937715</v>
      </c>
      <c r="F100" s="246" t="n">
        <v>9.056723</v>
      </c>
      <c r="G100" s="246" t="n">
        <v>7.62092</v>
      </c>
      <c r="H100" s="246" t="n">
        <v>5.722397</v>
      </c>
      <c r="I100" s="246" t="n">
        <v>5.708253</v>
      </c>
      <c r="J100" s="246" t="n">
        <v>6.917134</v>
      </c>
      <c r="K100" s="246" t="n">
        <v>7.907091</v>
      </c>
      <c r="L100" s="246" t="n">
        <v>9.904201</v>
      </c>
      <c r="M100" s="246" t="n">
        <v>10.00096</v>
      </c>
      <c r="N100" s="246" t="n">
        <v>18.4116</v>
      </c>
      <c r="O100" s="246" t="n">
        <f aca="false">AVERAGE(C100:N100)</f>
        <v>9.255202</v>
      </c>
      <c r="P100" s="247"/>
    </row>
    <row r="101" customFormat="false" ht="15" hidden="false" customHeight="false" outlineLevel="0" collapsed="false">
      <c r="A101" s="242" t="n">
        <f aca="false">+A100+1</f>
        <v>100</v>
      </c>
      <c r="B101" s="245" t="s">
        <v>212</v>
      </c>
      <c r="C101" s="246" t="n">
        <v>16</v>
      </c>
      <c r="D101" s="246" t="n">
        <v>14</v>
      </c>
      <c r="E101" s="246" t="n">
        <v>14</v>
      </c>
      <c r="F101" s="246" t="n">
        <v>11</v>
      </c>
      <c r="G101" s="246" t="n">
        <v>10</v>
      </c>
      <c r="H101" s="246" t="n">
        <v>8</v>
      </c>
      <c r="I101" s="246" t="n">
        <v>7</v>
      </c>
      <c r="J101" s="246" t="n">
        <v>8</v>
      </c>
      <c r="K101" s="246" t="n">
        <v>9</v>
      </c>
      <c r="L101" s="246" t="n">
        <v>11</v>
      </c>
      <c r="M101" s="246" t="n">
        <v>13</v>
      </c>
      <c r="N101" s="246" t="n">
        <v>14.52412</v>
      </c>
      <c r="O101" s="246" t="n">
        <f aca="false">AVERAGE(C101:N101)</f>
        <v>11.2936766666667</v>
      </c>
      <c r="P101" s="247"/>
    </row>
    <row r="102" customFormat="false" ht="15" hidden="false" customHeight="false" outlineLevel="0" collapsed="false">
      <c r="A102" s="242" t="n">
        <f aca="false">+A101+1</f>
        <v>101</v>
      </c>
      <c r="B102" s="245" t="s">
        <v>213</v>
      </c>
      <c r="C102" s="246" t="n">
        <v>21</v>
      </c>
      <c r="D102" s="246" t="n">
        <v>18</v>
      </c>
      <c r="E102" s="246" t="n">
        <v>18</v>
      </c>
      <c r="F102" s="246" t="n">
        <v>14</v>
      </c>
      <c r="G102" s="246" t="n">
        <v>10</v>
      </c>
      <c r="H102" s="246" t="n">
        <v>8</v>
      </c>
      <c r="I102" s="246" t="n">
        <v>8</v>
      </c>
      <c r="J102" s="246" t="n">
        <v>9</v>
      </c>
      <c r="K102" s="246" t="n">
        <v>11</v>
      </c>
      <c r="L102" s="246" t="n">
        <v>14</v>
      </c>
      <c r="M102" s="246" t="n">
        <v>17</v>
      </c>
      <c r="N102" s="246" t="n">
        <v>19.99673</v>
      </c>
      <c r="O102" s="246" t="n">
        <f aca="false">AVERAGE(C102:N102)</f>
        <v>13.9997275</v>
      </c>
      <c r="P102" s="247"/>
    </row>
    <row r="103" customFormat="false" ht="15" hidden="false" customHeight="false" outlineLevel="0" collapsed="false">
      <c r="A103" s="242" t="n">
        <f aca="false">+A102+1</f>
        <v>102</v>
      </c>
      <c r="B103" s="245" t="s">
        <v>214</v>
      </c>
      <c r="C103" s="246" t="n">
        <v>16</v>
      </c>
      <c r="D103" s="246" t="n">
        <v>14</v>
      </c>
      <c r="E103" s="246" t="n">
        <v>14</v>
      </c>
      <c r="F103" s="246" t="n">
        <v>11.22311</v>
      </c>
      <c r="G103" s="246" t="n">
        <v>9.842361</v>
      </c>
      <c r="H103" s="246" t="n">
        <v>6.92118</v>
      </c>
      <c r="I103" s="246" t="n">
        <v>6.92118</v>
      </c>
      <c r="J103" s="246" t="n">
        <v>7.92118</v>
      </c>
      <c r="K103" s="246" t="n">
        <v>8.92118</v>
      </c>
      <c r="L103" s="246" t="n">
        <v>11.22311</v>
      </c>
      <c r="M103" s="246" t="n">
        <v>12.92118</v>
      </c>
      <c r="N103" s="246" t="n">
        <v>14.92118</v>
      </c>
      <c r="O103" s="246" t="n">
        <f aca="false">AVERAGE(C103:N103)</f>
        <v>11.2346384166667</v>
      </c>
      <c r="P103" s="247"/>
    </row>
    <row r="104" customFormat="false" ht="15" hidden="false" customHeight="false" outlineLevel="0" collapsed="false">
      <c r="A104" s="242" t="n">
        <f aca="false">+A103+1</f>
        <v>103</v>
      </c>
      <c r="B104" s="245" t="s">
        <v>215</v>
      </c>
      <c r="C104" s="246" t="n">
        <v>23</v>
      </c>
      <c r="D104" s="246" t="n">
        <v>20</v>
      </c>
      <c r="E104" s="246" t="n">
        <v>20</v>
      </c>
      <c r="F104" s="246" t="n">
        <v>16</v>
      </c>
      <c r="G104" s="246" t="n">
        <v>12</v>
      </c>
      <c r="H104" s="246" t="n">
        <v>10</v>
      </c>
      <c r="I104" s="246" t="n">
        <v>10</v>
      </c>
      <c r="J104" s="246" t="n">
        <v>12</v>
      </c>
      <c r="K104" s="246" t="n">
        <v>13</v>
      </c>
      <c r="L104" s="246" t="n">
        <v>16</v>
      </c>
      <c r="M104" s="246" t="n">
        <v>19</v>
      </c>
      <c r="N104" s="246" t="n">
        <v>22</v>
      </c>
      <c r="O104" s="246" t="n">
        <f aca="false">AVERAGE(C104:N104)</f>
        <v>16.0833333333333</v>
      </c>
      <c r="P104" s="247"/>
    </row>
    <row r="105" customFormat="false" ht="15" hidden="false" customHeight="false" outlineLevel="0" collapsed="false">
      <c r="A105" s="242" t="n">
        <f aca="false">+A104+1</f>
        <v>104</v>
      </c>
      <c r="B105" s="245" t="s">
        <v>216</v>
      </c>
      <c r="C105" s="246" t="n">
        <v>13.71429</v>
      </c>
      <c r="D105" s="246" t="n">
        <v>11.2763</v>
      </c>
      <c r="E105" s="246" t="n">
        <v>11.2763</v>
      </c>
      <c r="F105" s="246" t="n">
        <v>8.197526</v>
      </c>
      <c r="G105" s="246" t="n">
        <v>5.724074</v>
      </c>
      <c r="H105" s="246" t="n">
        <v>3.119976</v>
      </c>
      <c r="I105" s="246" t="n">
        <v>2.856702</v>
      </c>
      <c r="J105" s="246" t="n">
        <v>3.856702</v>
      </c>
      <c r="K105" s="246" t="n">
        <v>5.4608</v>
      </c>
      <c r="L105" s="246" t="n">
        <v>8.238357</v>
      </c>
      <c r="M105" s="246" t="n">
        <v>10.0679</v>
      </c>
      <c r="N105" s="246" t="n">
        <v>12.60445</v>
      </c>
      <c r="O105" s="246" t="n">
        <f aca="false">AVERAGE(C105:N105)</f>
        <v>8.03278141666667</v>
      </c>
      <c r="P105" s="247"/>
    </row>
    <row r="106" customFormat="false" ht="15" hidden="false" customHeight="false" outlineLevel="0" collapsed="false">
      <c r="A106" s="242" t="n">
        <f aca="false">+A105+1</f>
        <v>105</v>
      </c>
      <c r="B106" s="245" t="s">
        <v>217</v>
      </c>
      <c r="C106" s="246" t="n">
        <v>21.09107</v>
      </c>
      <c r="D106" s="246" t="n">
        <v>18.30762</v>
      </c>
      <c r="E106" s="246" t="n">
        <v>18.30762</v>
      </c>
      <c r="F106" s="246" t="n">
        <v>14.78345</v>
      </c>
      <c r="G106" s="246" t="n">
        <v>11.88604</v>
      </c>
      <c r="H106" s="246" t="n">
        <v>9.886044</v>
      </c>
      <c r="I106" s="246" t="n">
        <v>9.475832</v>
      </c>
      <c r="J106" s="246" t="n">
        <v>10.88604</v>
      </c>
      <c r="K106" s="246" t="n">
        <v>12.30762</v>
      </c>
      <c r="L106" s="246" t="n">
        <v>15.19366</v>
      </c>
      <c r="M106" s="246" t="n">
        <v>17.30762</v>
      </c>
      <c r="N106" s="246" t="n">
        <v>18.32329</v>
      </c>
      <c r="O106" s="246" t="n">
        <f aca="false">AVERAGE(C106:N106)</f>
        <v>14.8129921666667</v>
      </c>
      <c r="P106" s="247"/>
    </row>
    <row r="107" customFormat="false" ht="15" hidden="false" customHeight="false" outlineLevel="0" collapsed="false">
      <c r="A107" s="242" t="n">
        <f aca="false">+A106+1</f>
        <v>106</v>
      </c>
      <c r="B107" s="245" t="s">
        <v>218</v>
      </c>
      <c r="C107" s="246" t="n">
        <v>17</v>
      </c>
      <c r="D107" s="246" t="n">
        <v>15</v>
      </c>
      <c r="E107" s="246" t="n">
        <v>15</v>
      </c>
      <c r="F107" s="246" t="n">
        <v>13</v>
      </c>
      <c r="G107" s="246" t="n">
        <v>11</v>
      </c>
      <c r="H107" s="246" t="n">
        <v>10</v>
      </c>
      <c r="I107" s="246" t="n">
        <v>9</v>
      </c>
      <c r="J107" s="246" t="n">
        <v>10</v>
      </c>
      <c r="K107" s="246" t="n">
        <v>11</v>
      </c>
      <c r="L107" s="246" t="n">
        <v>12</v>
      </c>
      <c r="M107" s="246" t="n">
        <v>14</v>
      </c>
      <c r="N107" s="246" t="n">
        <v>15.0098</v>
      </c>
      <c r="O107" s="246" t="n">
        <f aca="false">AVERAGE(C107:N107)</f>
        <v>12.6674833333333</v>
      </c>
      <c r="P107" s="247"/>
    </row>
    <row r="108" customFormat="false" ht="15" hidden="false" customHeight="false" outlineLevel="0" collapsed="false">
      <c r="A108" s="242" t="n">
        <f aca="false">+A107+1</f>
        <v>107</v>
      </c>
      <c r="B108" s="245" t="s">
        <v>219</v>
      </c>
      <c r="C108" s="246" t="n">
        <v>16.00404</v>
      </c>
      <c r="D108" s="246" t="n">
        <v>14.00404</v>
      </c>
      <c r="E108" s="246" t="n">
        <v>14.00404</v>
      </c>
      <c r="F108" s="246" t="n">
        <v>12.00404</v>
      </c>
      <c r="G108" s="246" t="n">
        <v>10.68248</v>
      </c>
      <c r="H108" s="246" t="n">
        <v>9.004041</v>
      </c>
      <c r="I108" s="246" t="n">
        <v>8.004041</v>
      </c>
      <c r="J108" s="246" t="n">
        <v>9.682477</v>
      </c>
      <c r="K108" s="246" t="n">
        <v>10.00404</v>
      </c>
      <c r="L108" s="246" t="n">
        <v>12</v>
      </c>
      <c r="M108" s="246" t="n">
        <v>13.68248</v>
      </c>
      <c r="N108" s="246" t="n">
        <v>16</v>
      </c>
      <c r="O108" s="246" t="n">
        <f aca="false">AVERAGE(C108:N108)</f>
        <v>12.08964325</v>
      </c>
      <c r="P108" s="247"/>
    </row>
    <row r="109" customFormat="false" ht="15" hidden="false" customHeight="false" outlineLevel="0" collapsed="false">
      <c r="A109" s="242" t="n">
        <f aca="false">+A108+1</f>
        <v>108</v>
      </c>
      <c r="B109" s="245" t="s">
        <v>223</v>
      </c>
      <c r="C109" s="246" t="n">
        <v>19.01431</v>
      </c>
      <c r="D109" s="246" t="n">
        <v>18.34274</v>
      </c>
      <c r="E109" s="246" t="n">
        <v>18.34274</v>
      </c>
      <c r="F109" s="246" t="n">
        <v>16.89138</v>
      </c>
      <c r="G109" s="246" t="n">
        <v>15.11536</v>
      </c>
      <c r="H109" s="246" t="n">
        <v>13.54175</v>
      </c>
      <c r="I109" s="246" t="n">
        <v>12.99749</v>
      </c>
      <c r="J109" s="246" t="n">
        <v>13.99761</v>
      </c>
      <c r="K109" s="246" t="n">
        <v>14.84907</v>
      </c>
      <c r="L109" s="246" t="n">
        <v>16.20526</v>
      </c>
      <c r="M109" s="246" t="n">
        <v>17.32115</v>
      </c>
      <c r="N109" s="246" t="n">
        <v>17.39969</v>
      </c>
      <c r="O109" s="246" t="n">
        <f aca="false">AVERAGE(C109:N109)</f>
        <v>16.1682125</v>
      </c>
      <c r="P109" s="247"/>
    </row>
    <row r="110" customFormat="false" ht="15" hidden="false" customHeight="false" outlineLevel="0" collapsed="false">
      <c r="A110" s="242" t="n">
        <f aca="false">+A109+1</f>
        <v>109</v>
      </c>
      <c r="B110" s="245" t="s">
        <v>225</v>
      </c>
      <c r="C110" s="246" t="n">
        <v>18.3982</v>
      </c>
      <c r="D110" s="246" t="n">
        <v>17.3982</v>
      </c>
      <c r="E110" s="246" t="n">
        <v>17.3982</v>
      </c>
      <c r="F110" s="246" t="n">
        <v>15.01055</v>
      </c>
      <c r="G110" s="246" t="n">
        <v>13.01055</v>
      </c>
      <c r="H110" s="246" t="n">
        <v>11.86905</v>
      </c>
      <c r="I110" s="246" t="n">
        <v>11.2932</v>
      </c>
      <c r="J110" s="246" t="n">
        <v>12.24171</v>
      </c>
      <c r="K110" s="246" t="n">
        <v>13.01055</v>
      </c>
      <c r="L110" s="246" t="n">
        <v>14.7279</v>
      </c>
      <c r="M110" s="246" t="n">
        <v>16.16705</v>
      </c>
      <c r="N110" s="246" t="n">
        <v>17.3982</v>
      </c>
      <c r="O110" s="246" t="n">
        <f aca="false">AVERAGE(C110:N110)</f>
        <v>14.8269466666667</v>
      </c>
      <c r="P110" s="247"/>
    </row>
    <row r="111" customFormat="false" ht="15" hidden="false" customHeight="false" outlineLevel="0" collapsed="false">
      <c r="A111" s="242" t="n">
        <f aca="false">+A110+1</f>
        <v>110</v>
      </c>
      <c r="B111" s="245" t="s">
        <v>227</v>
      </c>
      <c r="C111" s="246" t="n">
        <v>21</v>
      </c>
      <c r="D111" s="246" t="n">
        <v>18</v>
      </c>
      <c r="E111" s="246" t="n">
        <v>18</v>
      </c>
      <c r="F111" s="246" t="n">
        <v>13.95526</v>
      </c>
      <c r="G111" s="246" t="n">
        <v>9.977629</v>
      </c>
      <c r="H111" s="246" t="n">
        <v>7.955257</v>
      </c>
      <c r="I111" s="246" t="n">
        <v>7.932886</v>
      </c>
      <c r="J111" s="246" t="n">
        <v>9.136465</v>
      </c>
      <c r="K111" s="246" t="n">
        <v>10.97763</v>
      </c>
      <c r="L111" s="246" t="n">
        <v>14.79791</v>
      </c>
      <c r="M111" s="246" t="n">
        <v>17.02237</v>
      </c>
      <c r="N111" s="246" t="n">
        <v>19</v>
      </c>
      <c r="O111" s="246" t="n">
        <f aca="false">AVERAGE(C111:N111)</f>
        <v>13.97961725</v>
      </c>
      <c r="P111" s="247"/>
    </row>
    <row r="112" customFormat="false" ht="15" hidden="false" customHeight="false" outlineLevel="0" collapsed="false">
      <c r="A112" s="242" t="n">
        <f aca="false">+A111+1</f>
        <v>111</v>
      </c>
      <c r="B112" s="245" t="s">
        <v>228</v>
      </c>
      <c r="C112" s="246" t="n">
        <v>21.80301</v>
      </c>
      <c r="D112" s="246" t="n">
        <v>18.01594</v>
      </c>
      <c r="E112" s="246" t="n">
        <v>18.01594</v>
      </c>
      <c r="F112" s="246" t="n">
        <v>12.6786</v>
      </c>
      <c r="G112" s="246" t="n">
        <v>8.711795</v>
      </c>
      <c r="H112" s="246" t="n">
        <v>5.351452</v>
      </c>
      <c r="I112" s="246" t="n">
        <v>5.018217</v>
      </c>
      <c r="J112" s="246" t="n">
        <v>7.691506</v>
      </c>
      <c r="K112" s="246" t="n">
        <v>10.67475</v>
      </c>
      <c r="L112" s="246" t="n">
        <v>15.43056</v>
      </c>
      <c r="M112" s="246" t="n">
        <v>18.40673</v>
      </c>
      <c r="N112" s="246" t="n">
        <v>20.7856</v>
      </c>
      <c r="O112" s="246" t="n">
        <f aca="false">AVERAGE(C112:N112)</f>
        <v>13.548675</v>
      </c>
      <c r="P112" s="247"/>
    </row>
    <row r="113" customFormat="false" ht="15" hidden="false" customHeight="false" outlineLevel="0" collapsed="false">
      <c r="A113" s="242" t="n">
        <f aca="false">+A112+1</f>
        <v>112</v>
      </c>
      <c r="B113" s="245" t="s">
        <v>229</v>
      </c>
      <c r="C113" s="246" t="n">
        <v>21</v>
      </c>
      <c r="D113" s="246" t="n">
        <v>18</v>
      </c>
      <c r="E113" s="246" t="n">
        <v>18</v>
      </c>
      <c r="F113" s="246" t="n">
        <v>14</v>
      </c>
      <c r="G113" s="246" t="n">
        <v>10</v>
      </c>
      <c r="H113" s="246" t="n">
        <v>8</v>
      </c>
      <c r="I113" s="246" t="n">
        <v>8</v>
      </c>
      <c r="J113" s="246" t="n">
        <v>9.40991</v>
      </c>
      <c r="K113" s="246" t="n">
        <v>11</v>
      </c>
      <c r="L113" s="246" t="n">
        <v>14.59009</v>
      </c>
      <c r="M113" s="246" t="n">
        <v>17</v>
      </c>
      <c r="N113" s="246" t="n">
        <v>19.84116</v>
      </c>
      <c r="O113" s="246" t="n">
        <f aca="false">AVERAGE(C113:N113)</f>
        <v>14.0700966666667</v>
      </c>
      <c r="P113" s="247"/>
    </row>
    <row r="114" customFormat="false" ht="15" hidden="false" customHeight="false" outlineLevel="0" collapsed="false">
      <c r="A114" s="242" t="n">
        <f aca="false">+A113+1</f>
        <v>113</v>
      </c>
      <c r="B114" s="245" t="s">
        <v>230</v>
      </c>
      <c r="C114" s="246" t="n">
        <v>20.83782</v>
      </c>
      <c r="D114" s="246" t="n">
        <v>19.83782</v>
      </c>
      <c r="E114" s="246" t="n">
        <v>19.83782</v>
      </c>
      <c r="F114" s="246" t="n">
        <v>17.83782</v>
      </c>
      <c r="G114" s="246" t="n">
        <v>16.51818</v>
      </c>
      <c r="H114" s="246" t="n">
        <v>14.77963</v>
      </c>
      <c r="I114" s="246" t="n">
        <v>14.73379</v>
      </c>
      <c r="J114" s="246" t="n">
        <v>14.83782</v>
      </c>
      <c r="K114" s="246" t="n">
        <v>14.89601</v>
      </c>
      <c r="L114" s="246" t="n">
        <v>15.9542</v>
      </c>
      <c r="M114" s="246" t="n">
        <v>17.63456</v>
      </c>
      <c r="N114" s="246" t="n">
        <v>19.64765</v>
      </c>
      <c r="O114" s="246" t="n">
        <f aca="false">AVERAGE(C114:N114)</f>
        <v>17.2794266666667</v>
      </c>
      <c r="P114" s="247"/>
    </row>
    <row r="115" customFormat="false" ht="15" hidden="false" customHeight="false" outlineLevel="0" collapsed="false">
      <c r="A115" s="242" t="n">
        <f aca="false">+A114+1</f>
        <v>114</v>
      </c>
      <c r="B115" s="245" t="s">
        <v>231</v>
      </c>
      <c r="C115" s="246" t="n">
        <v>21.49614</v>
      </c>
      <c r="D115" s="246" t="n">
        <v>18.49614</v>
      </c>
      <c r="E115" s="246" t="n">
        <v>18.49614</v>
      </c>
      <c r="F115" s="246" t="n">
        <v>14.49614</v>
      </c>
      <c r="G115" s="246" t="n">
        <v>10.49614</v>
      </c>
      <c r="H115" s="246" t="n">
        <v>8.496143</v>
      </c>
      <c r="I115" s="246" t="n">
        <v>8.496143</v>
      </c>
      <c r="J115" s="246" t="n">
        <v>9.744215</v>
      </c>
      <c r="K115" s="246" t="n">
        <v>11.49614</v>
      </c>
      <c r="L115" s="246" t="n">
        <v>14.49614</v>
      </c>
      <c r="M115" s="246" t="n">
        <v>17.49614</v>
      </c>
      <c r="N115" s="246" t="n">
        <v>20.82668</v>
      </c>
      <c r="O115" s="246" t="n">
        <f aca="false">AVERAGE(C115:N115)</f>
        <v>14.5443584166667</v>
      </c>
      <c r="P115" s="247"/>
    </row>
    <row r="116" customFormat="false" ht="15" hidden="false" customHeight="false" outlineLevel="0" collapsed="false">
      <c r="A116" s="242" t="n">
        <f aca="false">+A115+1</f>
        <v>115</v>
      </c>
      <c r="B116" s="245" t="s">
        <v>232</v>
      </c>
      <c r="C116" s="246" t="n">
        <v>24</v>
      </c>
      <c r="D116" s="246" t="n">
        <v>24</v>
      </c>
      <c r="E116" s="246" t="n">
        <v>24</v>
      </c>
      <c r="F116" s="246" t="n">
        <v>22</v>
      </c>
      <c r="G116" s="246" t="n">
        <v>21</v>
      </c>
      <c r="H116" s="246" t="n">
        <v>20</v>
      </c>
      <c r="I116" s="246" t="n">
        <v>17</v>
      </c>
      <c r="J116" s="246" t="n">
        <v>19</v>
      </c>
      <c r="K116" s="246" t="n">
        <v>19</v>
      </c>
      <c r="L116" s="246" t="n">
        <v>20</v>
      </c>
      <c r="M116" s="246" t="n">
        <v>21</v>
      </c>
      <c r="N116" s="246" t="n">
        <v>21.3</v>
      </c>
      <c r="O116" s="246" t="n">
        <f aca="false">AVERAGE(C116:N116)</f>
        <v>21.025</v>
      </c>
      <c r="P116" s="247"/>
    </row>
    <row r="117" customFormat="false" ht="15" hidden="false" customHeight="false" outlineLevel="0" collapsed="false">
      <c r="A117" s="242" t="n">
        <f aca="false">+A116+1</f>
        <v>116</v>
      </c>
      <c r="B117" s="245" t="s">
        <v>492</v>
      </c>
      <c r="C117" s="246" t="n">
        <v>19</v>
      </c>
      <c r="D117" s="246" t="n">
        <v>19</v>
      </c>
      <c r="E117" s="246" t="n">
        <v>18</v>
      </c>
      <c r="F117" s="246" t="n">
        <v>17</v>
      </c>
      <c r="G117" s="246" t="n">
        <v>16</v>
      </c>
      <c r="H117" s="246" t="n">
        <v>14</v>
      </c>
      <c r="I117" s="246" t="n">
        <v>13</v>
      </c>
      <c r="J117" s="246" t="n">
        <v>13</v>
      </c>
      <c r="K117" s="246" t="n">
        <v>14</v>
      </c>
      <c r="L117" s="246" t="n">
        <v>14</v>
      </c>
      <c r="M117" s="246" t="n">
        <v>16</v>
      </c>
      <c r="N117" s="246" t="n">
        <v>23</v>
      </c>
      <c r="O117" s="246" t="n">
        <f aca="false">AVERAGE(C117:N117)</f>
        <v>16.3333333333333</v>
      </c>
      <c r="P117" s="247"/>
    </row>
    <row r="118" customFormat="false" ht="15" hidden="false" customHeight="false" outlineLevel="0" collapsed="false">
      <c r="A118" s="242" t="n">
        <f aca="false">+A117+1</f>
        <v>117</v>
      </c>
      <c r="B118" s="245" t="s">
        <v>234</v>
      </c>
      <c r="C118" s="246" t="n">
        <v>21</v>
      </c>
      <c r="D118" s="246" t="n">
        <v>18</v>
      </c>
      <c r="E118" s="246" t="n">
        <v>18</v>
      </c>
      <c r="F118" s="246" t="n">
        <v>14</v>
      </c>
      <c r="G118" s="246" t="n">
        <v>10</v>
      </c>
      <c r="H118" s="246" t="n">
        <v>8</v>
      </c>
      <c r="I118" s="246" t="n">
        <v>8</v>
      </c>
      <c r="J118" s="246" t="n">
        <v>9.389262</v>
      </c>
      <c r="K118" s="246" t="n">
        <v>11</v>
      </c>
      <c r="L118" s="246" t="n">
        <v>14.61074</v>
      </c>
      <c r="M118" s="246" t="n">
        <v>17</v>
      </c>
      <c r="N118" s="246" t="n">
        <v>19.59009</v>
      </c>
      <c r="O118" s="246" t="n">
        <f aca="false">AVERAGE(C118:N118)</f>
        <v>14.0491743333333</v>
      </c>
      <c r="P118" s="247"/>
    </row>
    <row r="119" customFormat="false" ht="15" hidden="false" customHeight="false" outlineLevel="0" collapsed="false">
      <c r="A119" s="242" t="n">
        <f aca="false">+A118+1</f>
        <v>118</v>
      </c>
      <c r="B119" s="245" t="s">
        <v>235</v>
      </c>
      <c r="C119" s="246" t="n">
        <v>23</v>
      </c>
      <c r="D119" s="246" t="n">
        <v>20</v>
      </c>
      <c r="E119" s="246" t="n">
        <v>20</v>
      </c>
      <c r="F119" s="246" t="n">
        <v>16</v>
      </c>
      <c r="G119" s="246" t="n">
        <v>12</v>
      </c>
      <c r="H119" s="246" t="n">
        <v>10</v>
      </c>
      <c r="I119" s="246" t="n">
        <v>10</v>
      </c>
      <c r="J119" s="246" t="n">
        <v>12</v>
      </c>
      <c r="K119" s="246" t="n">
        <v>13</v>
      </c>
      <c r="L119" s="246" t="n">
        <v>16</v>
      </c>
      <c r="M119" s="246" t="n">
        <v>19</v>
      </c>
      <c r="N119" s="246" t="n">
        <v>22</v>
      </c>
      <c r="O119" s="246" t="n">
        <f aca="false">AVERAGE(C119:N119)</f>
        <v>16.0833333333333</v>
      </c>
      <c r="P119" s="247"/>
    </row>
    <row r="120" customFormat="false" ht="15" hidden="false" customHeight="false" outlineLevel="0" collapsed="false">
      <c r="A120" s="242" t="n">
        <f aca="false">+A119+1</f>
        <v>119</v>
      </c>
      <c r="B120" s="245" t="s">
        <v>236</v>
      </c>
      <c r="C120" s="246" t="n">
        <v>22</v>
      </c>
      <c r="D120" s="246" t="n">
        <v>19.7464</v>
      </c>
      <c r="E120" s="246" t="n">
        <v>19.7464</v>
      </c>
      <c r="F120" s="246" t="n">
        <v>15.7464</v>
      </c>
      <c r="G120" s="246" t="n">
        <v>12</v>
      </c>
      <c r="H120" s="246" t="n">
        <v>10</v>
      </c>
      <c r="I120" s="246" t="n">
        <v>9.746397</v>
      </c>
      <c r="J120" s="246" t="n">
        <v>11</v>
      </c>
      <c r="K120" s="246" t="n">
        <v>13</v>
      </c>
      <c r="L120" s="246" t="n">
        <v>16</v>
      </c>
      <c r="M120" s="246" t="n">
        <v>18.7464</v>
      </c>
      <c r="N120" s="246" t="n">
        <v>21</v>
      </c>
      <c r="O120" s="246" t="n">
        <f aca="false">AVERAGE(C120:N120)</f>
        <v>15.7276664166667</v>
      </c>
      <c r="P120" s="247"/>
    </row>
    <row r="121" customFormat="false" ht="15" hidden="false" customHeight="false" outlineLevel="0" collapsed="false">
      <c r="A121" s="242" t="n">
        <f aca="false">+A120+1</f>
        <v>120</v>
      </c>
      <c r="B121" s="245" t="s">
        <v>237</v>
      </c>
      <c r="C121" s="246" t="n">
        <v>21</v>
      </c>
      <c r="D121" s="246" t="n">
        <v>18</v>
      </c>
      <c r="E121" s="246" t="n">
        <v>18</v>
      </c>
      <c r="F121" s="246" t="n">
        <v>14</v>
      </c>
      <c r="G121" s="246" t="n">
        <v>10</v>
      </c>
      <c r="H121" s="246" t="n">
        <v>8</v>
      </c>
      <c r="I121" s="246" t="n">
        <v>8</v>
      </c>
      <c r="J121" s="246" t="n">
        <v>9</v>
      </c>
      <c r="K121" s="246" t="n">
        <v>11</v>
      </c>
      <c r="L121" s="246" t="n">
        <v>15</v>
      </c>
      <c r="M121" s="246" t="n">
        <v>17</v>
      </c>
      <c r="N121" s="246" t="n">
        <v>19.61074</v>
      </c>
      <c r="O121" s="246" t="n">
        <f aca="false">AVERAGE(C121:N121)</f>
        <v>14.050895</v>
      </c>
      <c r="P121" s="247"/>
    </row>
    <row r="122" customFormat="false" ht="15" hidden="false" customHeight="false" outlineLevel="0" collapsed="false">
      <c r="A122" s="242" t="n">
        <f aca="false">+A121+1</f>
        <v>121</v>
      </c>
      <c r="B122" s="245" t="s">
        <v>238</v>
      </c>
      <c r="C122" s="246" t="n">
        <v>21</v>
      </c>
      <c r="D122" s="246" t="n">
        <v>18</v>
      </c>
      <c r="E122" s="246" t="n">
        <v>18</v>
      </c>
      <c r="F122" s="246" t="n">
        <v>14</v>
      </c>
      <c r="G122" s="246" t="n">
        <v>10</v>
      </c>
      <c r="H122" s="246" t="n">
        <v>8</v>
      </c>
      <c r="I122" s="246" t="n">
        <v>8</v>
      </c>
      <c r="J122" s="246" t="n">
        <v>9</v>
      </c>
      <c r="K122" s="246" t="n">
        <v>11</v>
      </c>
      <c r="L122" s="246" t="n">
        <v>15</v>
      </c>
      <c r="M122" s="246" t="n">
        <v>17</v>
      </c>
      <c r="N122" s="246" t="n">
        <v>20</v>
      </c>
      <c r="O122" s="246" t="n">
        <f aca="false">AVERAGE(C122:N122)</f>
        <v>14.0833333333333</v>
      </c>
      <c r="P122" s="247"/>
    </row>
    <row r="123" customFormat="false" ht="15" hidden="false" customHeight="false" outlineLevel="0" collapsed="false">
      <c r="A123" s="242" t="n">
        <f aca="false">+A122+1</f>
        <v>122</v>
      </c>
      <c r="B123" s="245" t="s">
        <v>239</v>
      </c>
      <c r="C123" s="246" t="n">
        <v>17.75192</v>
      </c>
      <c r="D123" s="246" t="n">
        <v>15.57168</v>
      </c>
      <c r="E123" s="246" t="n">
        <v>15.57168</v>
      </c>
      <c r="F123" s="246" t="n">
        <v>11.9266</v>
      </c>
      <c r="G123" s="246" t="n">
        <v>9.156232</v>
      </c>
      <c r="H123" s="246" t="n">
        <v>6.736148</v>
      </c>
      <c r="I123" s="246" t="n">
        <v>6.04171</v>
      </c>
      <c r="J123" s="246" t="n">
        <v>8.393159</v>
      </c>
      <c r="K123" s="246" t="n">
        <v>10.16353</v>
      </c>
      <c r="L123" s="246" t="n">
        <v>13.23204</v>
      </c>
      <c r="M123" s="246" t="n">
        <v>15.34042</v>
      </c>
      <c r="N123" s="246" t="n">
        <v>16.75192</v>
      </c>
      <c r="O123" s="246" t="n">
        <f aca="false">AVERAGE(C123:N123)</f>
        <v>12.21975325</v>
      </c>
      <c r="P123" s="247"/>
    </row>
    <row r="124" customFormat="false" ht="15" hidden="false" customHeight="false" outlineLevel="0" collapsed="false">
      <c r="A124" s="242" t="n">
        <f aca="false">+A123+1</f>
        <v>123</v>
      </c>
      <c r="B124" s="245" t="s">
        <v>240</v>
      </c>
      <c r="C124" s="246" t="n">
        <v>23.06056</v>
      </c>
      <c r="D124" s="246" t="n">
        <v>20.02412</v>
      </c>
      <c r="E124" s="246" t="n">
        <v>20.02412</v>
      </c>
      <c r="F124" s="246" t="n">
        <v>15.76166</v>
      </c>
      <c r="G124" s="246" t="n">
        <v>12.4992</v>
      </c>
      <c r="H124" s="246" t="n">
        <v>10.23673</v>
      </c>
      <c r="I124" s="246" t="n">
        <v>9.725208</v>
      </c>
      <c r="J124" s="246" t="n">
        <v>11.4992</v>
      </c>
      <c r="K124" s="246" t="n">
        <v>13.76166</v>
      </c>
      <c r="L124" s="246" t="n">
        <v>17.02412</v>
      </c>
      <c r="M124" s="246" t="n">
        <v>19.34714</v>
      </c>
      <c r="N124" s="246" t="n">
        <v>20.23172</v>
      </c>
      <c r="O124" s="246" t="n">
        <f aca="false">AVERAGE(C124:N124)</f>
        <v>16.0996198333333</v>
      </c>
      <c r="P124" s="247"/>
    </row>
    <row r="125" customFormat="false" ht="15" hidden="false" customHeight="false" outlineLevel="0" collapsed="false">
      <c r="A125" s="242" t="n">
        <f aca="false">+A124+1</f>
        <v>124</v>
      </c>
      <c r="B125" s="245" t="s">
        <v>241</v>
      </c>
      <c r="C125" s="246" t="n">
        <v>21</v>
      </c>
      <c r="D125" s="246" t="n">
        <v>18</v>
      </c>
      <c r="E125" s="246" t="n">
        <v>18</v>
      </c>
      <c r="F125" s="246" t="n">
        <v>14</v>
      </c>
      <c r="G125" s="246" t="n">
        <v>10</v>
      </c>
      <c r="H125" s="246" t="n">
        <v>8</v>
      </c>
      <c r="I125" s="246" t="n">
        <v>8</v>
      </c>
      <c r="J125" s="246" t="n">
        <v>9.008762</v>
      </c>
      <c r="K125" s="246" t="n">
        <v>11</v>
      </c>
      <c r="L125" s="246" t="n">
        <v>14.99124</v>
      </c>
      <c r="M125" s="246" t="n">
        <v>17</v>
      </c>
      <c r="N125" s="246" t="n">
        <v>20</v>
      </c>
      <c r="O125" s="246" t="n">
        <f aca="false">AVERAGE(C125:N125)</f>
        <v>14.0833335</v>
      </c>
      <c r="P125" s="247"/>
    </row>
    <row r="126" customFormat="false" ht="15" hidden="false" customHeight="false" outlineLevel="0" collapsed="false">
      <c r="A126" s="242" t="n">
        <f aca="false">+A125+1</f>
        <v>125</v>
      </c>
      <c r="B126" s="245" t="s">
        <v>242</v>
      </c>
      <c r="C126" s="246" t="n">
        <v>21</v>
      </c>
      <c r="D126" s="246" t="n">
        <v>18</v>
      </c>
      <c r="E126" s="246" t="n">
        <v>18</v>
      </c>
      <c r="F126" s="246" t="n">
        <v>14</v>
      </c>
      <c r="G126" s="246" t="n">
        <v>10</v>
      </c>
      <c r="H126" s="246" t="n">
        <v>8</v>
      </c>
      <c r="I126" s="246" t="n">
        <v>8</v>
      </c>
      <c r="J126" s="246" t="n">
        <v>9</v>
      </c>
      <c r="K126" s="246" t="n">
        <v>11</v>
      </c>
      <c r="L126" s="246" t="n">
        <v>15</v>
      </c>
      <c r="M126" s="246" t="n">
        <v>17</v>
      </c>
      <c r="N126" s="246" t="n">
        <v>19.99124</v>
      </c>
      <c r="O126" s="246" t="n">
        <f aca="false">AVERAGE(C126:N126)</f>
        <v>14.0826033333333</v>
      </c>
      <c r="P126" s="247"/>
    </row>
    <row r="127" customFormat="false" ht="15" hidden="false" customHeight="false" outlineLevel="0" collapsed="false">
      <c r="A127" s="242" t="n">
        <f aca="false">+A126+1</f>
        <v>126</v>
      </c>
      <c r="B127" s="245" t="s">
        <v>243</v>
      </c>
      <c r="C127" s="246" t="n">
        <v>17.98933</v>
      </c>
      <c r="D127" s="246" t="n">
        <v>16.38102</v>
      </c>
      <c r="E127" s="246" t="n">
        <v>16.38102</v>
      </c>
      <c r="F127" s="246" t="n">
        <v>13.69726</v>
      </c>
      <c r="G127" s="246" t="n">
        <v>11.22233</v>
      </c>
      <c r="H127" s="246" t="n">
        <v>10.25296</v>
      </c>
      <c r="I127" s="246" t="n">
        <v>9.329724</v>
      </c>
      <c r="J127" s="246" t="n">
        <v>10.22233</v>
      </c>
      <c r="K127" s="246" t="n">
        <v>11.69726</v>
      </c>
      <c r="L127" s="246" t="n">
        <v>13.51299</v>
      </c>
      <c r="M127" s="246" t="n">
        <v>15.0662</v>
      </c>
      <c r="N127" s="246" t="n">
        <v>16.98933</v>
      </c>
      <c r="O127" s="246" t="n">
        <f aca="false">AVERAGE(C127:N127)</f>
        <v>13.5618128333333</v>
      </c>
      <c r="P127" s="247"/>
    </row>
    <row r="128" customFormat="false" ht="15" hidden="false" customHeight="false" outlineLevel="0" collapsed="false">
      <c r="A128" s="242" t="n">
        <f aca="false">+A127+1</f>
        <v>127</v>
      </c>
      <c r="B128" s="245" t="s">
        <v>244</v>
      </c>
      <c r="C128" s="246" t="n">
        <v>15.20746</v>
      </c>
      <c r="D128" s="246" t="n">
        <v>13.2588</v>
      </c>
      <c r="E128" s="246" t="n">
        <v>13.2588</v>
      </c>
      <c r="F128" s="246" t="n">
        <v>10.63579</v>
      </c>
      <c r="G128" s="246" t="n">
        <v>8.852101</v>
      </c>
      <c r="H128" s="246" t="n">
        <v>6.838719</v>
      </c>
      <c r="I128" s="246" t="n">
        <v>6.656361</v>
      </c>
      <c r="J128" s="246" t="n">
        <v>7.635785</v>
      </c>
      <c r="K128" s="246" t="n">
        <v>8.277447</v>
      </c>
      <c r="L128" s="246" t="n">
        <v>10.2648</v>
      </c>
      <c r="M128" s="246" t="n">
        <v>12.0251</v>
      </c>
      <c r="N128" s="246" t="n">
        <v>13.63579</v>
      </c>
      <c r="O128" s="246" t="n">
        <f aca="false">AVERAGE(C128:N128)</f>
        <v>10.5455794166667</v>
      </c>
      <c r="P128" s="247"/>
    </row>
    <row r="129" customFormat="false" ht="15" hidden="false" customHeight="false" outlineLevel="0" collapsed="false">
      <c r="A129" s="242" t="n">
        <f aca="false">+A128+1</f>
        <v>128</v>
      </c>
      <c r="B129" s="245" t="s">
        <v>245</v>
      </c>
      <c r="C129" s="246" t="n">
        <v>14.36854</v>
      </c>
      <c r="D129" s="246" t="n">
        <v>11.77251</v>
      </c>
      <c r="E129" s="246" t="n">
        <v>11.77251</v>
      </c>
      <c r="F129" s="246" t="n">
        <v>8.01527</v>
      </c>
      <c r="G129" s="246" t="n">
        <v>5.573923</v>
      </c>
      <c r="H129" s="246" t="n">
        <v>3.326631</v>
      </c>
      <c r="I129" s="246" t="n">
        <v>3.325717</v>
      </c>
      <c r="J129" s="246" t="n">
        <v>4.325717</v>
      </c>
      <c r="K129" s="246" t="n">
        <v>5.492374</v>
      </c>
      <c r="L129" s="246" t="n">
        <v>8.250262</v>
      </c>
      <c r="M129" s="246" t="n">
        <v>10.42366</v>
      </c>
      <c r="N129" s="246" t="n">
        <v>12.52975</v>
      </c>
      <c r="O129" s="246" t="n">
        <f aca="false">AVERAGE(C129:N129)</f>
        <v>8.26473866666667</v>
      </c>
      <c r="P129" s="247"/>
    </row>
    <row r="130" customFormat="false" ht="15" hidden="false" customHeight="false" outlineLevel="0" collapsed="false">
      <c r="A130" s="242" t="n">
        <f aca="false">+A129+1</f>
        <v>129</v>
      </c>
      <c r="B130" s="245" t="s">
        <v>246</v>
      </c>
      <c r="C130" s="246" t="n">
        <v>14.0057</v>
      </c>
      <c r="D130" s="246" t="n">
        <v>11.45708</v>
      </c>
      <c r="E130" s="246" t="n">
        <v>11.45708</v>
      </c>
      <c r="F130" s="246" t="n">
        <v>7.630421</v>
      </c>
      <c r="G130" s="246" t="n">
        <v>4.776519</v>
      </c>
      <c r="H130" s="246" t="n">
        <v>1.630421</v>
      </c>
      <c r="I130" s="246" t="n">
        <v>1.630421</v>
      </c>
      <c r="J130" s="246" t="n">
        <v>2.998776</v>
      </c>
      <c r="K130" s="246" t="n">
        <v>4.780872</v>
      </c>
      <c r="L130" s="246" t="n">
        <v>8.005695</v>
      </c>
      <c r="M130" s="246" t="n">
        <v>10.17724</v>
      </c>
      <c r="N130" s="246" t="n">
        <v>12.63042</v>
      </c>
      <c r="O130" s="246" t="n">
        <f aca="false">AVERAGE(C130:N130)</f>
        <v>7.59838708333333</v>
      </c>
      <c r="P130" s="247"/>
    </row>
    <row r="131" customFormat="false" ht="15" hidden="false" customHeight="false" outlineLevel="0" collapsed="false">
      <c r="A131" s="242" t="n">
        <f aca="false">+A130+1</f>
        <v>130</v>
      </c>
      <c r="B131" s="245" t="s">
        <v>247</v>
      </c>
      <c r="C131" s="246" t="n">
        <v>10.0002</v>
      </c>
      <c r="D131" s="246" t="n">
        <v>8.074228</v>
      </c>
      <c r="E131" s="246" t="n">
        <v>8.074228</v>
      </c>
      <c r="F131" s="246" t="n">
        <v>6.165021</v>
      </c>
      <c r="G131" s="246" t="n">
        <v>3.874563</v>
      </c>
      <c r="H131" s="246" t="n">
        <v>1.408788</v>
      </c>
      <c r="I131" s="246" t="n">
        <v>1.168296</v>
      </c>
      <c r="J131" s="246" t="n">
        <v>2.165021</v>
      </c>
      <c r="K131" s="246" t="n">
        <v>4.061755</v>
      </c>
      <c r="L131" s="246" t="n">
        <v>6.061755</v>
      </c>
      <c r="M131" s="246" t="n">
        <v>8.061755</v>
      </c>
      <c r="N131" s="246" t="n">
        <v>7.76344</v>
      </c>
      <c r="O131" s="246" t="n">
        <f aca="false">AVERAGE(C131:N131)</f>
        <v>5.57325416666667</v>
      </c>
      <c r="P131" s="247"/>
    </row>
    <row r="132" customFormat="false" ht="15" hidden="false" customHeight="false" outlineLevel="0" collapsed="false">
      <c r="A132" s="242" t="n">
        <f aca="false">+A131+1</f>
        <v>131</v>
      </c>
      <c r="B132" s="245" t="s">
        <v>248</v>
      </c>
      <c r="C132" s="246" t="n">
        <v>15.97044</v>
      </c>
      <c r="D132" s="246" t="n">
        <v>14.82061</v>
      </c>
      <c r="E132" s="246" t="n">
        <v>14.82061</v>
      </c>
      <c r="F132" s="246" t="n">
        <v>11.94088</v>
      </c>
      <c r="G132" s="246" t="n">
        <v>10.60885</v>
      </c>
      <c r="H132" s="246" t="n">
        <v>8.940885</v>
      </c>
      <c r="I132" s="246" t="n">
        <v>7.940885</v>
      </c>
      <c r="J132" s="246" t="n">
        <v>9.608848</v>
      </c>
      <c r="K132" s="246" t="n">
        <v>9.940885</v>
      </c>
      <c r="L132" s="246" t="n">
        <v>11.94088</v>
      </c>
      <c r="M132" s="246" t="n">
        <v>13.94088</v>
      </c>
      <c r="N132" s="246" t="n">
        <v>15</v>
      </c>
      <c r="O132" s="246" t="n">
        <f aca="false">AVERAGE(C132:N132)</f>
        <v>12.12288775</v>
      </c>
      <c r="P132" s="247"/>
    </row>
    <row r="133" customFormat="false" ht="15" hidden="false" customHeight="false" outlineLevel="0" collapsed="false">
      <c r="A133" s="242" t="n">
        <f aca="false">+A132+1</f>
        <v>132</v>
      </c>
      <c r="B133" s="245" t="s">
        <v>249</v>
      </c>
      <c r="C133" s="246" t="n">
        <v>21</v>
      </c>
      <c r="D133" s="246" t="n">
        <v>18</v>
      </c>
      <c r="E133" s="246" t="n">
        <v>18</v>
      </c>
      <c r="F133" s="246" t="n">
        <v>14</v>
      </c>
      <c r="G133" s="246" t="n">
        <v>10</v>
      </c>
      <c r="H133" s="246" t="n">
        <v>8</v>
      </c>
      <c r="I133" s="246" t="n">
        <v>8</v>
      </c>
      <c r="J133" s="246" t="n">
        <v>9.166979</v>
      </c>
      <c r="K133" s="246" t="n">
        <v>11</v>
      </c>
      <c r="L133" s="246" t="n">
        <v>14</v>
      </c>
      <c r="M133" s="246" t="n">
        <v>17</v>
      </c>
      <c r="N133" s="246" t="n">
        <v>20.09763</v>
      </c>
      <c r="O133" s="246" t="n">
        <f aca="false">AVERAGE(C133:N133)</f>
        <v>14.02205075</v>
      </c>
      <c r="P133" s="247"/>
    </row>
    <row r="134" customFormat="false" ht="15" hidden="false" customHeight="false" outlineLevel="0" collapsed="false">
      <c r="A134" s="242" t="n">
        <f aca="false">+A133+1</f>
        <v>133</v>
      </c>
      <c r="B134" s="245" t="s">
        <v>250</v>
      </c>
      <c r="C134" s="246" t="n">
        <v>16</v>
      </c>
      <c r="D134" s="246" t="n">
        <v>14</v>
      </c>
      <c r="E134" s="246" t="n">
        <v>14</v>
      </c>
      <c r="F134" s="246" t="n">
        <v>11</v>
      </c>
      <c r="G134" s="246" t="n">
        <v>9.372594</v>
      </c>
      <c r="H134" s="246" t="n">
        <v>7.372594</v>
      </c>
      <c r="I134" s="246" t="n">
        <v>6.373099</v>
      </c>
      <c r="J134" s="246" t="n">
        <v>8.372594</v>
      </c>
      <c r="K134" s="246" t="n">
        <v>8.373099</v>
      </c>
      <c r="L134" s="246" t="n">
        <v>10.3731</v>
      </c>
      <c r="M134" s="246" t="n">
        <v>12.37259</v>
      </c>
      <c r="N134" s="246" t="n">
        <v>14.37259</v>
      </c>
      <c r="O134" s="246" t="n">
        <f aca="false">AVERAGE(C134:N134)</f>
        <v>10.9985216666667</v>
      </c>
      <c r="P134" s="247"/>
    </row>
    <row r="135" customFormat="false" ht="15" hidden="false" customHeight="false" outlineLevel="0" collapsed="false">
      <c r="A135" s="242" t="n">
        <f aca="false">+A134+1</f>
        <v>134</v>
      </c>
      <c r="B135" s="245" t="s">
        <v>251</v>
      </c>
      <c r="C135" s="246" t="n">
        <v>21.50607</v>
      </c>
      <c r="D135" s="246" t="n">
        <v>19.50607</v>
      </c>
      <c r="E135" s="246" t="n">
        <v>19.50607</v>
      </c>
      <c r="F135" s="246" t="n">
        <v>15.01214</v>
      </c>
      <c r="G135" s="246" t="n">
        <v>11.50607</v>
      </c>
      <c r="H135" s="246" t="n">
        <v>9.506069</v>
      </c>
      <c r="I135" s="246" t="n">
        <v>9.012137</v>
      </c>
      <c r="J135" s="246" t="n">
        <v>10.50607</v>
      </c>
      <c r="K135" s="246" t="n">
        <v>12.50607</v>
      </c>
      <c r="L135" s="246" t="n">
        <v>15.50607</v>
      </c>
      <c r="M135" s="246" t="n">
        <v>18.50607</v>
      </c>
      <c r="N135" s="246" t="n">
        <v>20.50607</v>
      </c>
      <c r="O135" s="246" t="n">
        <f aca="false">AVERAGE(C135:N135)</f>
        <v>15.2570813333333</v>
      </c>
      <c r="P135" s="247"/>
    </row>
    <row r="136" customFormat="false" ht="15" hidden="false" customHeight="false" outlineLevel="0" collapsed="false">
      <c r="A136" s="242" t="n">
        <f aca="false">+A135+1</f>
        <v>135</v>
      </c>
      <c r="B136" s="245" t="s">
        <v>252</v>
      </c>
      <c r="C136" s="246" t="n">
        <v>21</v>
      </c>
      <c r="D136" s="246" t="n">
        <v>18</v>
      </c>
      <c r="E136" s="246" t="n">
        <v>18</v>
      </c>
      <c r="F136" s="246" t="n">
        <v>14</v>
      </c>
      <c r="G136" s="246" t="n">
        <v>10</v>
      </c>
      <c r="H136" s="246" t="n">
        <v>8</v>
      </c>
      <c r="I136" s="246" t="n">
        <v>8</v>
      </c>
      <c r="J136" s="246" t="n">
        <v>9</v>
      </c>
      <c r="K136" s="246" t="n">
        <v>11</v>
      </c>
      <c r="L136" s="246" t="n">
        <v>15</v>
      </c>
      <c r="M136" s="246" t="n">
        <v>17</v>
      </c>
      <c r="N136" s="246" t="n">
        <v>20</v>
      </c>
      <c r="O136" s="246" t="n">
        <f aca="false">AVERAGE(C136:N136)</f>
        <v>14.0833333333333</v>
      </c>
      <c r="P136" s="247"/>
    </row>
    <row r="137" customFormat="false" ht="15" hidden="false" customHeight="false" outlineLevel="0" collapsed="false">
      <c r="A137" s="242" t="n">
        <f aca="false">+A136+1</f>
        <v>136</v>
      </c>
      <c r="B137" s="245" t="s">
        <v>253</v>
      </c>
      <c r="C137" s="246" t="n">
        <v>15.89856</v>
      </c>
      <c r="D137" s="246" t="n">
        <v>13.89856</v>
      </c>
      <c r="E137" s="246" t="n">
        <v>13.89856</v>
      </c>
      <c r="F137" s="246" t="n">
        <v>10.79712</v>
      </c>
      <c r="G137" s="246" t="n">
        <v>8.695712</v>
      </c>
      <c r="H137" s="246" t="n">
        <v>7.163041</v>
      </c>
      <c r="I137" s="246" t="n">
        <v>6.695675</v>
      </c>
      <c r="J137" s="246" t="n">
        <v>7.695675</v>
      </c>
      <c r="K137" s="246" t="n">
        <v>8.797116</v>
      </c>
      <c r="L137" s="246" t="n">
        <v>10.36592</v>
      </c>
      <c r="M137" s="246" t="n">
        <v>12.00004</v>
      </c>
      <c r="N137" s="246" t="n">
        <v>14</v>
      </c>
      <c r="O137" s="246" t="n">
        <f aca="false">AVERAGE(C137:N137)</f>
        <v>10.82549825</v>
      </c>
      <c r="P137" s="247"/>
    </row>
    <row r="138" customFormat="false" ht="15" hidden="false" customHeight="false" outlineLevel="0" collapsed="false">
      <c r="A138" s="242" t="n">
        <f aca="false">+A137+1</f>
        <v>137</v>
      </c>
      <c r="B138" s="245" t="s">
        <v>254</v>
      </c>
      <c r="C138" s="246" t="n">
        <v>16.37035</v>
      </c>
      <c r="D138" s="246" t="n">
        <v>14.37035</v>
      </c>
      <c r="E138" s="246" t="n">
        <v>14.37035</v>
      </c>
      <c r="F138" s="246" t="n">
        <v>12.0064</v>
      </c>
      <c r="G138" s="246" t="n">
        <v>10.37035</v>
      </c>
      <c r="H138" s="246" t="n">
        <v>9.006397</v>
      </c>
      <c r="I138" s="246" t="n">
        <v>8.279732</v>
      </c>
      <c r="J138" s="246" t="n">
        <v>9.288498</v>
      </c>
      <c r="K138" s="246" t="n">
        <v>10.0064</v>
      </c>
      <c r="L138" s="246" t="n">
        <v>12</v>
      </c>
      <c r="M138" s="246" t="n">
        <v>13.37035</v>
      </c>
      <c r="N138" s="246" t="n">
        <v>13.51835</v>
      </c>
      <c r="O138" s="246" t="n">
        <f aca="false">AVERAGE(C138:N138)</f>
        <v>11.91312725</v>
      </c>
      <c r="P138" s="247"/>
    </row>
    <row r="139" customFormat="false" ht="15" hidden="false" customHeight="false" outlineLevel="0" collapsed="false">
      <c r="A139" s="242" t="n">
        <f aca="false">+A138+1</f>
        <v>138</v>
      </c>
      <c r="B139" s="245" t="s">
        <v>255</v>
      </c>
      <c r="C139" s="246" t="n">
        <v>20.0669</v>
      </c>
      <c r="D139" s="246" t="n">
        <v>17.79155</v>
      </c>
      <c r="E139" s="246" t="n">
        <v>17.79155</v>
      </c>
      <c r="F139" s="246" t="n">
        <v>14.27535</v>
      </c>
      <c r="G139" s="246" t="n">
        <v>11.78689</v>
      </c>
      <c r="H139" s="246" t="n">
        <v>10.50687</v>
      </c>
      <c r="I139" s="246" t="n">
        <v>9.786889</v>
      </c>
      <c r="J139" s="246" t="n">
        <v>10.78689</v>
      </c>
      <c r="K139" s="246" t="n">
        <v>11.79155</v>
      </c>
      <c r="L139" s="246" t="n">
        <v>14.27535</v>
      </c>
      <c r="M139" s="246" t="n">
        <v>16.79155</v>
      </c>
      <c r="N139" s="246" t="n">
        <v>19.78345</v>
      </c>
      <c r="O139" s="246" t="n">
        <f aca="false">AVERAGE(C139:N139)</f>
        <v>14.61956575</v>
      </c>
      <c r="P139" s="247"/>
    </row>
    <row r="140" customFormat="false" ht="15" hidden="false" customHeight="false" outlineLevel="0" collapsed="false">
      <c r="A140" s="242" t="n">
        <f aca="false">+A139+1</f>
        <v>139</v>
      </c>
      <c r="B140" s="245" t="s">
        <v>256</v>
      </c>
      <c r="C140" s="246" t="n">
        <v>22.05285</v>
      </c>
      <c r="D140" s="246" t="n">
        <v>19.34354</v>
      </c>
      <c r="E140" s="246" t="n">
        <v>19.34354</v>
      </c>
      <c r="F140" s="246" t="n">
        <v>15.34354</v>
      </c>
      <c r="G140" s="246" t="n">
        <v>11.34354</v>
      </c>
      <c r="H140" s="246" t="n">
        <v>9.343541</v>
      </c>
      <c r="I140" s="246" t="n">
        <v>9.052852</v>
      </c>
      <c r="J140" s="246" t="n">
        <v>10.4979</v>
      </c>
      <c r="K140" s="246" t="n">
        <v>12.34354</v>
      </c>
      <c r="L140" s="246" t="n">
        <v>15.34354</v>
      </c>
      <c r="M140" s="246" t="n">
        <v>18.34354</v>
      </c>
      <c r="N140" s="246" t="n">
        <v>22</v>
      </c>
      <c r="O140" s="246" t="n">
        <f aca="false">AVERAGE(C140:N140)</f>
        <v>15.36266025</v>
      </c>
      <c r="P140" s="247"/>
    </row>
    <row r="141" customFormat="false" ht="15" hidden="false" customHeight="false" outlineLevel="0" collapsed="false">
      <c r="A141" s="242" t="n">
        <f aca="false">+A140+1</f>
        <v>140</v>
      </c>
      <c r="B141" s="245" t="s">
        <v>257</v>
      </c>
      <c r="C141" s="246" t="n">
        <v>19.47265</v>
      </c>
      <c r="D141" s="246" t="n">
        <v>16.37378</v>
      </c>
      <c r="E141" s="246" t="n">
        <v>16.37378</v>
      </c>
      <c r="F141" s="246" t="n">
        <v>12.27492</v>
      </c>
      <c r="G141" s="246" t="n">
        <v>9.504839</v>
      </c>
      <c r="H141" s="246" t="n">
        <v>6.955408</v>
      </c>
      <c r="I141" s="246" t="n">
        <v>6.883657</v>
      </c>
      <c r="J141" s="246" t="n">
        <v>8.504839</v>
      </c>
      <c r="K141" s="246" t="n">
        <v>9.98252</v>
      </c>
      <c r="L141" s="246" t="n">
        <v>13.08138</v>
      </c>
      <c r="M141" s="246" t="n">
        <v>15.92322</v>
      </c>
      <c r="N141" s="246" t="n">
        <v>17.74616</v>
      </c>
      <c r="O141" s="246" t="n">
        <f aca="false">AVERAGE(C141:N141)</f>
        <v>12.7564294166667</v>
      </c>
      <c r="P141" s="247"/>
    </row>
    <row r="142" customFormat="false" ht="15" hidden="false" customHeight="false" outlineLevel="0" collapsed="false">
      <c r="A142" s="242" t="n">
        <f aca="false">+A141+1</f>
        <v>141</v>
      </c>
      <c r="B142" s="245" t="s">
        <v>258</v>
      </c>
      <c r="C142" s="246" t="n">
        <v>22.02107</v>
      </c>
      <c r="D142" s="246" t="n">
        <v>19.34211</v>
      </c>
      <c r="E142" s="246" t="n">
        <v>19.34211</v>
      </c>
      <c r="F142" s="246" t="n">
        <v>15.34211</v>
      </c>
      <c r="G142" s="246" t="n">
        <v>12.01739</v>
      </c>
      <c r="H142" s="246" t="n">
        <v>10.02364</v>
      </c>
      <c r="I142" s="246" t="n">
        <v>9.342111</v>
      </c>
      <c r="J142" s="246" t="n">
        <v>11.02364</v>
      </c>
      <c r="K142" s="246" t="n">
        <v>13.01739</v>
      </c>
      <c r="L142" s="246" t="n">
        <v>16.01481</v>
      </c>
      <c r="M142" s="246" t="n">
        <v>18.34211</v>
      </c>
      <c r="N142" s="246" t="n">
        <v>21.01481</v>
      </c>
      <c r="O142" s="246" t="n">
        <f aca="false">AVERAGE(C142:N142)</f>
        <v>15.5702750833333</v>
      </c>
      <c r="P142" s="247"/>
    </row>
    <row r="143" customFormat="false" ht="15" hidden="false" customHeight="false" outlineLevel="0" collapsed="false">
      <c r="A143" s="242" t="n">
        <f aca="false">+A142+1</f>
        <v>142</v>
      </c>
      <c r="B143" s="245" t="s">
        <v>259</v>
      </c>
      <c r="C143" s="246" t="n">
        <v>21.21489</v>
      </c>
      <c r="D143" s="246" t="n">
        <v>18.21489</v>
      </c>
      <c r="E143" s="246" t="n">
        <v>18.21489</v>
      </c>
      <c r="F143" s="246" t="n">
        <v>14.21489</v>
      </c>
      <c r="G143" s="246" t="n">
        <v>11.10745</v>
      </c>
      <c r="H143" s="246" t="n">
        <v>8.214892</v>
      </c>
      <c r="I143" s="246" t="n">
        <v>8.214892</v>
      </c>
      <c r="J143" s="246" t="n">
        <v>10.21489</v>
      </c>
      <c r="K143" s="246" t="n">
        <v>12.10745</v>
      </c>
      <c r="L143" s="246" t="n">
        <v>15.10745</v>
      </c>
      <c r="M143" s="246" t="n">
        <v>18.10745</v>
      </c>
      <c r="N143" s="246" t="n">
        <v>20.89749</v>
      </c>
      <c r="O143" s="246" t="n">
        <f aca="false">AVERAGE(C143:N143)</f>
        <v>14.652627</v>
      </c>
      <c r="P143" s="247"/>
    </row>
    <row r="144" customFormat="false" ht="15" hidden="false" customHeight="false" outlineLevel="0" collapsed="false">
      <c r="A144" s="242" t="n">
        <f aca="false">+A143+1</f>
        <v>143</v>
      </c>
      <c r="B144" s="245" t="s">
        <v>260</v>
      </c>
      <c r="C144" s="246" t="n">
        <v>14</v>
      </c>
      <c r="D144" s="246" t="n">
        <v>12.11661</v>
      </c>
      <c r="E144" s="246" t="n">
        <v>12.11661</v>
      </c>
      <c r="F144" s="246" t="n">
        <v>10</v>
      </c>
      <c r="G144" s="246" t="n">
        <v>9</v>
      </c>
      <c r="H144" s="246" t="n">
        <v>7</v>
      </c>
      <c r="I144" s="246" t="n">
        <v>7</v>
      </c>
      <c r="J144" s="246" t="n">
        <v>8</v>
      </c>
      <c r="K144" s="246" t="n">
        <v>8</v>
      </c>
      <c r="L144" s="246" t="n">
        <v>10</v>
      </c>
      <c r="M144" s="246" t="n">
        <v>11.11661</v>
      </c>
      <c r="N144" s="246" t="n">
        <v>13</v>
      </c>
      <c r="O144" s="246" t="n">
        <f aca="false">AVERAGE(C144:N144)</f>
        <v>10.1124858333333</v>
      </c>
      <c r="P144" s="247"/>
    </row>
    <row r="145" customFormat="false" ht="15" hidden="false" customHeight="false" outlineLevel="0" collapsed="false">
      <c r="A145" s="242" t="n">
        <f aca="false">+A144+1</f>
        <v>144</v>
      </c>
      <c r="B145" s="245" t="s">
        <v>261</v>
      </c>
      <c r="C145" s="246" t="n">
        <v>16.76669</v>
      </c>
      <c r="D145" s="246" t="n">
        <v>13.61826</v>
      </c>
      <c r="E145" s="246" t="n">
        <v>13.61826</v>
      </c>
      <c r="F145" s="246" t="n">
        <v>8.430997</v>
      </c>
      <c r="G145" s="246" t="n">
        <v>5.06879</v>
      </c>
      <c r="H145" s="246" t="n">
        <v>2.51932</v>
      </c>
      <c r="I145" s="246" t="n">
        <v>1.881526</v>
      </c>
      <c r="J145" s="246" t="n">
        <v>4.305542</v>
      </c>
      <c r="K145" s="246" t="n">
        <v>6.305542</v>
      </c>
      <c r="L145" s="246" t="n">
        <v>10.30554</v>
      </c>
      <c r="M145" s="246" t="n">
        <v>13.40448</v>
      </c>
      <c r="N145" s="246" t="n">
        <v>20</v>
      </c>
      <c r="O145" s="246" t="n">
        <f aca="false">AVERAGE(C145:N145)</f>
        <v>9.68541225</v>
      </c>
      <c r="P145" s="247"/>
    </row>
    <row r="146" customFormat="false" ht="15" hidden="false" customHeight="false" outlineLevel="0" collapsed="false">
      <c r="A146" s="242" t="n">
        <f aca="false">+A145+1</f>
        <v>145</v>
      </c>
      <c r="B146" s="245" t="s">
        <v>262</v>
      </c>
      <c r="C146" s="246" t="n">
        <v>21</v>
      </c>
      <c r="D146" s="246" t="n">
        <v>18</v>
      </c>
      <c r="E146" s="246" t="n">
        <v>18</v>
      </c>
      <c r="F146" s="246" t="n">
        <v>14</v>
      </c>
      <c r="G146" s="246" t="n">
        <v>10</v>
      </c>
      <c r="H146" s="246" t="n">
        <v>8</v>
      </c>
      <c r="I146" s="246" t="n">
        <v>8</v>
      </c>
      <c r="J146" s="246" t="n">
        <v>10</v>
      </c>
      <c r="K146" s="246" t="n">
        <v>11</v>
      </c>
      <c r="L146" s="246" t="n">
        <v>14</v>
      </c>
      <c r="M146" s="246" t="n">
        <v>17</v>
      </c>
      <c r="N146" s="246" t="n">
        <v>15.61826</v>
      </c>
      <c r="O146" s="246" t="n">
        <f aca="false">AVERAGE(C146:N146)</f>
        <v>13.7181883333333</v>
      </c>
      <c r="P146" s="247"/>
    </row>
    <row r="147" customFormat="false" ht="15" hidden="false" customHeight="false" outlineLevel="0" collapsed="false">
      <c r="A147" s="242" t="n">
        <f aca="false">+A146+1</f>
        <v>146</v>
      </c>
      <c r="B147" s="245" t="s">
        <v>263</v>
      </c>
      <c r="C147" s="246" t="n">
        <v>21</v>
      </c>
      <c r="D147" s="246" t="n">
        <v>18</v>
      </c>
      <c r="E147" s="246" t="n">
        <v>18</v>
      </c>
      <c r="F147" s="246" t="n">
        <v>14</v>
      </c>
      <c r="G147" s="246" t="n">
        <v>10</v>
      </c>
      <c r="H147" s="246" t="n">
        <v>8</v>
      </c>
      <c r="I147" s="246" t="n">
        <v>8</v>
      </c>
      <c r="J147" s="246" t="n">
        <v>10</v>
      </c>
      <c r="K147" s="246" t="n">
        <v>11</v>
      </c>
      <c r="L147" s="246" t="n">
        <v>14</v>
      </c>
      <c r="M147" s="246" t="n">
        <v>17</v>
      </c>
      <c r="N147" s="246" t="n">
        <v>19</v>
      </c>
      <c r="O147" s="246" t="n">
        <f aca="false">AVERAGE(C147:N147)</f>
        <v>14</v>
      </c>
      <c r="P147" s="247"/>
    </row>
    <row r="148" customFormat="false" ht="15" hidden="false" customHeight="false" outlineLevel="0" collapsed="false">
      <c r="A148" s="242" t="n">
        <f aca="false">+A147+1</f>
        <v>147</v>
      </c>
      <c r="B148" s="245" t="s">
        <v>264</v>
      </c>
      <c r="C148" s="246" t="n">
        <v>21.54554</v>
      </c>
      <c r="D148" s="246" t="n">
        <v>18.59153</v>
      </c>
      <c r="E148" s="246" t="n">
        <v>18.59153</v>
      </c>
      <c r="F148" s="246" t="n">
        <v>15</v>
      </c>
      <c r="G148" s="246" t="n">
        <v>12</v>
      </c>
      <c r="H148" s="246" t="n">
        <v>10</v>
      </c>
      <c r="I148" s="246" t="n">
        <v>9.454459</v>
      </c>
      <c r="J148" s="246" t="n">
        <v>11</v>
      </c>
      <c r="K148" s="246" t="n">
        <v>12.54554</v>
      </c>
      <c r="L148" s="246" t="n">
        <v>15.54554</v>
      </c>
      <c r="M148" s="246" t="n">
        <v>17.59153</v>
      </c>
      <c r="N148" s="246" t="n">
        <v>20.04599</v>
      </c>
      <c r="O148" s="246" t="n">
        <f aca="false">AVERAGE(C148:N148)</f>
        <v>15.1593049166667</v>
      </c>
      <c r="P148" s="247"/>
    </row>
    <row r="149" customFormat="false" ht="15" hidden="false" customHeight="false" outlineLevel="0" collapsed="false">
      <c r="A149" s="242" t="n">
        <f aca="false">+A148+1</f>
        <v>148</v>
      </c>
      <c r="B149" s="245" t="s">
        <v>265</v>
      </c>
      <c r="C149" s="246" t="n">
        <v>16</v>
      </c>
      <c r="D149" s="246" t="n">
        <v>14</v>
      </c>
      <c r="E149" s="246" t="n">
        <v>14</v>
      </c>
      <c r="F149" s="246" t="n">
        <v>11</v>
      </c>
      <c r="G149" s="246" t="n">
        <v>9.588962</v>
      </c>
      <c r="H149" s="246" t="n">
        <v>7.588962</v>
      </c>
      <c r="I149" s="246" t="n">
        <v>6.59407</v>
      </c>
      <c r="J149" s="246" t="n">
        <v>8.186829</v>
      </c>
      <c r="K149" s="246" t="n">
        <v>8.59407</v>
      </c>
      <c r="L149" s="246" t="n">
        <v>10.59407</v>
      </c>
      <c r="M149" s="246" t="n">
        <v>12.58896</v>
      </c>
      <c r="N149" s="246" t="n">
        <v>14.32054</v>
      </c>
      <c r="O149" s="246" t="n">
        <f aca="false">AVERAGE(C149:N149)</f>
        <v>11.0880385833333</v>
      </c>
      <c r="P149" s="247"/>
    </row>
    <row r="150" customFormat="false" ht="15" hidden="false" customHeight="false" outlineLevel="0" collapsed="false">
      <c r="A150" s="242" t="n">
        <f aca="false">+A149+1</f>
        <v>149</v>
      </c>
      <c r="B150" s="245" t="s">
        <v>266</v>
      </c>
      <c r="C150" s="246" t="n">
        <v>18.14854</v>
      </c>
      <c r="D150" s="246" t="n">
        <v>15.46822</v>
      </c>
      <c r="E150" s="246" t="n">
        <v>15.46822</v>
      </c>
      <c r="F150" s="246" t="n">
        <v>11.7879</v>
      </c>
      <c r="G150" s="246" t="n">
        <v>9.237589</v>
      </c>
      <c r="H150" s="246" t="n">
        <v>6.89743</v>
      </c>
      <c r="I150" s="246" t="n">
        <v>6.767426</v>
      </c>
      <c r="J150" s="246" t="n">
        <v>8.237589</v>
      </c>
      <c r="K150" s="246" t="n">
        <v>9.447744</v>
      </c>
      <c r="L150" s="246" t="n">
        <v>12.12806</v>
      </c>
      <c r="M150" s="246" t="n">
        <v>14.80838</v>
      </c>
      <c r="N150" s="246" t="n">
        <v>17.61292</v>
      </c>
      <c r="O150" s="246" t="n">
        <f aca="false">AVERAGE(C150:N150)</f>
        <v>12.1675015</v>
      </c>
      <c r="P150" s="247"/>
    </row>
    <row r="151" customFormat="false" ht="15" hidden="false" customHeight="false" outlineLevel="0" collapsed="false">
      <c r="A151" s="242" t="n">
        <f aca="false">+A150+1</f>
        <v>150</v>
      </c>
      <c r="B151" s="245" t="s">
        <v>267</v>
      </c>
      <c r="C151" s="246" t="n">
        <v>16.72606</v>
      </c>
      <c r="D151" s="246" t="n">
        <v>13.04277</v>
      </c>
      <c r="E151" s="246" t="n">
        <v>13.04277</v>
      </c>
      <c r="F151" s="246" t="n">
        <v>8.628735</v>
      </c>
      <c r="G151" s="246" t="n">
        <v>5.347838</v>
      </c>
      <c r="H151" s="246" t="n">
        <v>2.823795</v>
      </c>
      <c r="I151" s="246" t="n">
        <v>2.754821</v>
      </c>
      <c r="J151" s="246" t="n">
        <v>4.347838</v>
      </c>
      <c r="K151" s="246" t="n">
        <v>6.278863</v>
      </c>
      <c r="L151" s="246" t="n">
        <v>9.536949</v>
      </c>
      <c r="M151" s="246" t="n">
        <v>12.53879</v>
      </c>
      <c r="N151" s="246" t="n">
        <v>14.81785</v>
      </c>
      <c r="O151" s="246" t="n">
        <f aca="false">AVERAGE(C151:N151)</f>
        <v>9.15725658333333</v>
      </c>
      <c r="P151" s="247"/>
    </row>
    <row r="152" customFormat="false" ht="15" hidden="false" customHeight="false" outlineLevel="0" collapsed="false">
      <c r="A152" s="242" t="n">
        <f aca="false">+A151+1</f>
        <v>151</v>
      </c>
      <c r="B152" s="245" t="s">
        <v>493</v>
      </c>
      <c r="C152" s="246" t="n">
        <v>15.85718</v>
      </c>
      <c r="D152" s="246" t="n">
        <v>13.63401</v>
      </c>
      <c r="E152" s="246" t="n">
        <v>13.63401</v>
      </c>
      <c r="F152" s="246" t="n">
        <v>11.1518</v>
      </c>
      <c r="G152" s="246" t="n">
        <v>9.433081</v>
      </c>
      <c r="H152" s="246" t="n">
        <v>7.928619</v>
      </c>
      <c r="I152" s="246" t="n">
        <v>7.433081</v>
      </c>
      <c r="J152" s="246" t="n">
        <v>8.433081</v>
      </c>
      <c r="K152" s="246" t="n">
        <v>9.151796</v>
      </c>
      <c r="L152" s="246" t="n">
        <v>11.1518</v>
      </c>
      <c r="M152" s="246" t="n">
        <v>12.63401</v>
      </c>
      <c r="N152" s="246" t="n">
        <v>15.37035</v>
      </c>
      <c r="O152" s="246" t="n">
        <f aca="false">AVERAGE(C152:N152)</f>
        <v>11.3177348333333</v>
      </c>
      <c r="P152" s="247"/>
    </row>
    <row r="153" customFormat="false" ht="15" hidden="false" customHeight="false" outlineLevel="0" collapsed="false">
      <c r="A153" s="242" t="n">
        <f aca="false">+A152+1</f>
        <v>152</v>
      </c>
      <c r="B153" s="245" t="s">
        <v>269</v>
      </c>
      <c r="C153" s="246" t="n">
        <v>12.26687</v>
      </c>
      <c r="D153" s="246" t="n">
        <v>8.564283</v>
      </c>
      <c r="E153" s="246" t="n">
        <v>8.564283</v>
      </c>
      <c r="F153" s="246" t="n">
        <v>4.030331</v>
      </c>
      <c r="G153" s="246" t="n">
        <v>0.3277462</v>
      </c>
      <c r="H153" s="246" t="n">
        <v>-2.429897</v>
      </c>
      <c r="I153" s="246" t="n">
        <v>-2.727312</v>
      </c>
      <c r="J153" s="246" t="n">
        <v>-0.429897</v>
      </c>
      <c r="K153" s="246" t="n">
        <v>1.758904</v>
      </c>
      <c r="L153" s="246" t="n">
        <v>6.272688</v>
      </c>
      <c r="M153" s="246" t="n">
        <v>9.078068</v>
      </c>
      <c r="N153" s="246" t="n">
        <v>21.51817</v>
      </c>
      <c r="O153" s="246" t="n">
        <f aca="false">AVERAGE(C153:N153)</f>
        <v>5.56618643333333</v>
      </c>
      <c r="P153" s="247"/>
    </row>
    <row r="154" customFormat="false" ht="15" hidden="false" customHeight="false" outlineLevel="0" collapsed="false">
      <c r="A154" s="242" t="n">
        <f aca="false">+A153+1</f>
        <v>153</v>
      </c>
      <c r="B154" s="245" t="s">
        <v>270</v>
      </c>
      <c r="C154" s="246" t="n">
        <v>15.99472</v>
      </c>
      <c r="D154" s="246" t="n">
        <v>14.43976</v>
      </c>
      <c r="E154" s="246" t="n">
        <v>14.43976</v>
      </c>
      <c r="F154" s="246" t="n">
        <v>11.98945</v>
      </c>
      <c r="G154" s="246" t="n">
        <v>10.08433</v>
      </c>
      <c r="H154" s="246" t="n">
        <v>8.630052</v>
      </c>
      <c r="I154" s="246" t="n">
        <v>7.989449</v>
      </c>
      <c r="J154" s="246" t="n">
        <v>9.084329</v>
      </c>
      <c r="K154" s="246" t="n">
        <v>9.989449</v>
      </c>
      <c r="L154" s="246" t="n">
        <v>11.63005</v>
      </c>
      <c r="M154" s="246" t="n">
        <v>13.43976</v>
      </c>
      <c r="N154" s="246" t="n">
        <v>14.97044</v>
      </c>
      <c r="O154" s="246" t="n">
        <f aca="false">AVERAGE(C154:N154)</f>
        <v>11.8901290833333</v>
      </c>
      <c r="P154" s="247"/>
    </row>
    <row r="155" customFormat="false" ht="15" hidden="false" customHeight="false" outlineLevel="0" collapsed="false">
      <c r="A155" s="242" t="n">
        <f aca="false">+A154+1</f>
        <v>154</v>
      </c>
      <c r="B155" s="245" t="s">
        <v>271</v>
      </c>
      <c r="C155" s="246" t="n">
        <v>15.64793</v>
      </c>
      <c r="D155" s="246" t="n">
        <v>13.5033</v>
      </c>
      <c r="E155" s="246" t="n">
        <v>13.5033</v>
      </c>
      <c r="F155" s="246" t="n">
        <v>10.50081</v>
      </c>
      <c r="G155" s="246" t="n">
        <v>8.829826</v>
      </c>
      <c r="H155" s="246" t="n">
        <v>6.829826</v>
      </c>
      <c r="I155" s="246" t="n">
        <v>6.326619</v>
      </c>
      <c r="J155" s="246" t="n">
        <v>7.652168</v>
      </c>
      <c r="K155" s="246" t="n">
        <v>8.497112</v>
      </c>
      <c r="L155" s="246" t="n">
        <v>10.49961</v>
      </c>
      <c r="M155" s="246" t="n">
        <v>11.99814</v>
      </c>
      <c r="N155" s="246" t="n">
        <v>14.00064</v>
      </c>
      <c r="O155" s="246" t="n">
        <f aca="false">AVERAGE(C155:N155)</f>
        <v>10.64910675</v>
      </c>
      <c r="P155" s="247"/>
    </row>
    <row r="156" customFormat="false" ht="15" hidden="false" customHeight="false" outlineLevel="0" collapsed="false">
      <c r="A156" s="242" t="n">
        <f aca="false">+A155+1</f>
        <v>155</v>
      </c>
      <c r="B156" s="245" t="s">
        <v>272</v>
      </c>
      <c r="C156" s="246" t="n">
        <v>14</v>
      </c>
      <c r="D156" s="246" t="n">
        <v>12.75101</v>
      </c>
      <c r="E156" s="246" t="n">
        <v>12.75101</v>
      </c>
      <c r="F156" s="246" t="n">
        <v>10.22732</v>
      </c>
      <c r="G156" s="246" t="n">
        <v>9.22732</v>
      </c>
      <c r="H156" s="246" t="n">
        <v>7.22732</v>
      </c>
      <c r="I156" s="246" t="n">
        <v>7</v>
      </c>
      <c r="J156" s="246" t="n">
        <v>7.886408</v>
      </c>
      <c r="K156" s="246" t="n">
        <v>8.22732</v>
      </c>
      <c r="L156" s="246" t="n">
        <v>10</v>
      </c>
      <c r="M156" s="246" t="n">
        <v>11.75101</v>
      </c>
      <c r="N156" s="246" t="n">
        <v>13.22732</v>
      </c>
      <c r="O156" s="246" t="n">
        <f aca="false">AVERAGE(C156:N156)</f>
        <v>10.3563365</v>
      </c>
      <c r="P156" s="247"/>
    </row>
    <row r="157" customFormat="false" ht="15" hidden="false" customHeight="false" outlineLevel="0" collapsed="false">
      <c r="A157" s="242" t="n">
        <f aca="false">+A156+1</f>
        <v>156</v>
      </c>
      <c r="B157" s="245" t="s">
        <v>273</v>
      </c>
      <c r="C157" s="246" t="n">
        <v>15.46745</v>
      </c>
      <c r="D157" s="246" t="n">
        <v>12.95313</v>
      </c>
      <c r="E157" s="246" t="n">
        <v>12.95313</v>
      </c>
      <c r="F157" s="246" t="n">
        <v>10.00142</v>
      </c>
      <c r="G157" s="246" t="n">
        <v>8.309714</v>
      </c>
      <c r="H157" s="246" t="n">
        <v>6.438807</v>
      </c>
      <c r="I157" s="246" t="n">
        <v>5.487099</v>
      </c>
      <c r="J157" s="246" t="n">
        <v>7.00142</v>
      </c>
      <c r="K157" s="246" t="n">
        <v>8.00142</v>
      </c>
      <c r="L157" s="246" t="n">
        <v>9.953129</v>
      </c>
      <c r="M157" s="246" t="n">
        <v>11.84226</v>
      </c>
      <c r="N157" s="246" t="n">
        <v>13.84226</v>
      </c>
      <c r="O157" s="246" t="n">
        <f aca="false">AVERAGE(C157:N157)</f>
        <v>10.18760325</v>
      </c>
      <c r="P157" s="247"/>
    </row>
    <row r="158" customFormat="false" ht="15" hidden="false" customHeight="false" outlineLevel="0" collapsed="false">
      <c r="A158" s="242" t="n">
        <f aca="false">+A157+1</f>
        <v>157</v>
      </c>
      <c r="B158" s="245" t="s">
        <v>274</v>
      </c>
      <c r="C158" s="246" t="n">
        <v>22.72471</v>
      </c>
      <c r="D158" s="246" t="n">
        <v>19.93418</v>
      </c>
      <c r="E158" s="246" t="n">
        <v>19.93418</v>
      </c>
      <c r="F158" s="246" t="n">
        <v>15.67513</v>
      </c>
      <c r="G158" s="246" t="n">
        <v>12.14763</v>
      </c>
      <c r="H158" s="246" t="n">
        <v>9.620131</v>
      </c>
      <c r="I158" s="246" t="n">
        <v>9.613283</v>
      </c>
      <c r="J158" s="246" t="n">
        <v>11.14763</v>
      </c>
      <c r="K158" s="246" t="n">
        <v>13.39564</v>
      </c>
      <c r="L158" s="246" t="n">
        <v>16.94103</v>
      </c>
      <c r="M158" s="246" t="n">
        <v>19.46853</v>
      </c>
      <c r="N158" s="246" t="n">
        <v>21.71367</v>
      </c>
      <c r="O158" s="246" t="n">
        <f aca="false">AVERAGE(C158:N158)</f>
        <v>16.026312</v>
      </c>
      <c r="P158" s="247"/>
    </row>
    <row r="159" customFormat="false" ht="15" hidden="false" customHeight="false" outlineLevel="0" collapsed="false">
      <c r="A159" s="242" t="n">
        <f aca="false">+A158+1</f>
        <v>158</v>
      </c>
      <c r="B159" s="245" t="s">
        <v>275</v>
      </c>
      <c r="C159" s="246" t="n">
        <v>17</v>
      </c>
      <c r="D159" s="246" t="n">
        <v>15</v>
      </c>
      <c r="E159" s="246" t="n">
        <v>15</v>
      </c>
      <c r="F159" s="246" t="n">
        <v>13</v>
      </c>
      <c r="G159" s="246" t="n">
        <v>11</v>
      </c>
      <c r="H159" s="246" t="n">
        <v>10</v>
      </c>
      <c r="I159" s="246" t="n">
        <v>9</v>
      </c>
      <c r="J159" s="246" t="n">
        <v>10</v>
      </c>
      <c r="K159" s="246" t="n">
        <v>11</v>
      </c>
      <c r="L159" s="246" t="n">
        <v>12</v>
      </c>
      <c r="M159" s="246" t="n">
        <v>14</v>
      </c>
      <c r="N159" s="246" t="n">
        <v>15.00404</v>
      </c>
      <c r="O159" s="246" t="n">
        <f aca="false">AVERAGE(C159:N159)</f>
        <v>12.6670033333333</v>
      </c>
      <c r="P159" s="247"/>
    </row>
    <row r="160" customFormat="false" ht="15" hidden="false" customHeight="false" outlineLevel="0" collapsed="false">
      <c r="A160" s="242" t="n">
        <f aca="false">+A159+1</f>
        <v>159</v>
      </c>
      <c r="B160" s="245" t="s">
        <v>276</v>
      </c>
      <c r="C160" s="246" t="n">
        <v>15.41425</v>
      </c>
      <c r="D160" s="246" t="n">
        <v>13.41425</v>
      </c>
      <c r="E160" s="246" t="n">
        <v>13.41425</v>
      </c>
      <c r="F160" s="246" t="n">
        <v>10.41425</v>
      </c>
      <c r="G160" s="246" t="n">
        <v>9.121054</v>
      </c>
      <c r="H160" s="246" t="n">
        <v>7.121054</v>
      </c>
      <c r="I160" s="246" t="n">
        <v>6.414247</v>
      </c>
      <c r="J160" s="246" t="n">
        <v>7.414247</v>
      </c>
      <c r="K160" s="246" t="n">
        <v>8.414247</v>
      </c>
      <c r="L160" s="246" t="n">
        <v>10.41425</v>
      </c>
      <c r="M160" s="246" t="n">
        <v>12.41425</v>
      </c>
      <c r="N160" s="246" t="n">
        <v>14.09081</v>
      </c>
      <c r="O160" s="246" t="n">
        <f aca="false">AVERAGE(C160:N160)</f>
        <v>10.67176325</v>
      </c>
      <c r="P160" s="247"/>
    </row>
    <row r="161" customFormat="false" ht="15" hidden="false" customHeight="false" outlineLevel="0" collapsed="false">
      <c r="A161" s="242" t="n">
        <f aca="false">+A160+1</f>
        <v>160</v>
      </c>
      <c r="B161" s="245" t="s">
        <v>277</v>
      </c>
      <c r="C161" s="246" t="n">
        <v>16.4274</v>
      </c>
      <c r="D161" s="246" t="n">
        <v>12.70512</v>
      </c>
      <c r="E161" s="246" t="n">
        <v>12.70512</v>
      </c>
      <c r="F161" s="246" t="n">
        <v>7.71503</v>
      </c>
      <c r="G161" s="246" t="n">
        <v>4.000298</v>
      </c>
      <c r="H161" s="246" t="n">
        <v>1.289817</v>
      </c>
      <c r="I161" s="246" t="n">
        <v>0.7249436</v>
      </c>
      <c r="J161" s="246" t="n">
        <v>2.71503</v>
      </c>
      <c r="K161" s="246" t="n">
        <v>5.000298</v>
      </c>
      <c r="L161" s="246" t="n">
        <v>9.269989</v>
      </c>
      <c r="M161" s="246" t="n">
        <v>12.26999</v>
      </c>
      <c r="N161" s="246" t="n">
        <v>14.70512</v>
      </c>
      <c r="O161" s="246" t="n">
        <f aca="false">AVERAGE(C161:N161)</f>
        <v>8.29401296666667</v>
      </c>
      <c r="P161" s="247"/>
    </row>
    <row r="162" customFormat="false" ht="15" hidden="false" customHeight="false" outlineLevel="0" collapsed="false">
      <c r="A162" s="242" t="n">
        <f aca="false">+A161+1</f>
        <v>161</v>
      </c>
      <c r="B162" s="245" t="s">
        <v>278</v>
      </c>
      <c r="C162" s="246" t="n">
        <v>21</v>
      </c>
      <c r="D162" s="246" t="n">
        <v>18</v>
      </c>
      <c r="E162" s="246" t="n">
        <v>18</v>
      </c>
      <c r="F162" s="246" t="n">
        <v>14</v>
      </c>
      <c r="G162" s="246" t="n">
        <v>10</v>
      </c>
      <c r="H162" s="246" t="n">
        <v>8</v>
      </c>
      <c r="I162" s="246" t="n">
        <v>8</v>
      </c>
      <c r="J162" s="246" t="n">
        <v>9</v>
      </c>
      <c r="K162" s="246" t="n">
        <v>11</v>
      </c>
      <c r="L162" s="246" t="n">
        <v>15</v>
      </c>
      <c r="M162" s="246" t="n">
        <v>17</v>
      </c>
      <c r="N162" s="246" t="n">
        <v>19</v>
      </c>
      <c r="O162" s="246" t="n">
        <f aca="false">AVERAGE(C162:N162)</f>
        <v>14</v>
      </c>
      <c r="P162" s="247"/>
    </row>
    <row r="163" customFormat="false" ht="15" hidden="false" customHeight="false" outlineLevel="0" collapsed="false">
      <c r="A163" s="242" t="n">
        <f aca="false">+A162+1</f>
        <v>162</v>
      </c>
      <c r="B163" s="245" t="s">
        <v>279</v>
      </c>
      <c r="C163" s="246" t="n">
        <v>15.44913</v>
      </c>
      <c r="D163" s="246" t="n">
        <v>13.44913</v>
      </c>
      <c r="E163" s="246" t="n">
        <v>13.44913</v>
      </c>
      <c r="F163" s="246" t="n">
        <v>10.44913</v>
      </c>
      <c r="G163" s="246" t="n">
        <v>9.351093</v>
      </c>
      <c r="H163" s="246" t="n">
        <v>7.351093</v>
      </c>
      <c r="I163" s="246" t="n">
        <v>6.456664</v>
      </c>
      <c r="J163" s="246" t="n">
        <v>8.29393</v>
      </c>
      <c r="K163" s="246" t="n">
        <v>8.399501</v>
      </c>
      <c r="L163" s="246" t="n">
        <v>10.35822</v>
      </c>
      <c r="M163" s="246" t="n">
        <v>12.35109</v>
      </c>
      <c r="N163" s="246" t="n">
        <v>14.35109</v>
      </c>
      <c r="O163" s="246" t="n">
        <f aca="false">AVERAGE(C163:N163)</f>
        <v>10.8091000833333</v>
      </c>
      <c r="P163" s="247"/>
    </row>
    <row r="164" customFormat="false" ht="15" hidden="false" customHeight="false" outlineLevel="0" collapsed="false">
      <c r="A164" s="242" t="n">
        <f aca="false">+A163+1</f>
        <v>163</v>
      </c>
      <c r="B164" s="245" t="s">
        <v>280</v>
      </c>
      <c r="C164" s="246" t="n">
        <v>21</v>
      </c>
      <c r="D164" s="246" t="n">
        <v>18</v>
      </c>
      <c r="E164" s="246" t="n">
        <v>18</v>
      </c>
      <c r="F164" s="246" t="n">
        <v>14</v>
      </c>
      <c r="G164" s="246" t="n">
        <v>10</v>
      </c>
      <c r="H164" s="246" t="n">
        <v>8</v>
      </c>
      <c r="I164" s="246" t="n">
        <v>8</v>
      </c>
      <c r="J164" s="246" t="n">
        <v>10</v>
      </c>
      <c r="K164" s="246" t="n">
        <v>11</v>
      </c>
      <c r="L164" s="246" t="n">
        <v>14</v>
      </c>
      <c r="M164" s="246" t="n">
        <v>17</v>
      </c>
      <c r="N164" s="246" t="n">
        <v>20</v>
      </c>
      <c r="O164" s="246" t="n">
        <f aca="false">AVERAGE(C164:N164)</f>
        <v>14.0833333333333</v>
      </c>
      <c r="P164" s="247"/>
    </row>
    <row r="165" customFormat="false" ht="15" hidden="false" customHeight="false" outlineLevel="0" collapsed="false">
      <c r="A165" s="242" t="n">
        <f aca="false">+A164+1</f>
        <v>164</v>
      </c>
      <c r="B165" s="245" t="s">
        <v>281</v>
      </c>
      <c r="C165" s="246" t="n">
        <v>22</v>
      </c>
      <c r="D165" s="246" t="n">
        <v>19</v>
      </c>
      <c r="E165" s="246" t="n">
        <v>19</v>
      </c>
      <c r="F165" s="246" t="n">
        <v>15</v>
      </c>
      <c r="G165" s="246" t="n">
        <v>11</v>
      </c>
      <c r="H165" s="246" t="n">
        <v>9</v>
      </c>
      <c r="I165" s="246" t="n">
        <v>9</v>
      </c>
      <c r="J165" s="246" t="n">
        <v>10</v>
      </c>
      <c r="K165" s="246" t="n">
        <v>12</v>
      </c>
      <c r="L165" s="246" t="n">
        <v>15.93845</v>
      </c>
      <c r="M165" s="246" t="n">
        <v>18</v>
      </c>
      <c r="N165" s="246" t="n">
        <v>20.93845</v>
      </c>
      <c r="O165" s="246" t="n">
        <f aca="false">AVERAGE(C165:N165)</f>
        <v>15.073075</v>
      </c>
      <c r="P165" s="247"/>
    </row>
    <row r="166" customFormat="false" ht="15" hidden="false" customHeight="false" outlineLevel="0" collapsed="false">
      <c r="A166" s="242" t="n">
        <f aca="false">+A165+1</f>
        <v>165</v>
      </c>
      <c r="B166" s="245" t="s">
        <v>494</v>
      </c>
      <c r="C166" s="246" t="n">
        <v>22</v>
      </c>
      <c r="D166" s="246" t="n">
        <v>19.48309</v>
      </c>
      <c r="E166" s="246" t="n">
        <v>19.48309</v>
      </c>
      <c r="F166" s="246" t="n">
        <v>15.48855</v>
      </c>
      <c r="G166" s="246" t="n">
        <v>12</v>
      </c>
      <c r="H166" s="246" t="n">
        <v>10</v>
      </c>
      <c r="I166" s="246" t="n">
        <v>9.488549</v>
      </c>
      <c r="J166" s="246" t="n">
        <v>11</v>
      </c>
      <c r="K166" s="246" t="n">
        <v>13</v>
      </c>
      <c r="L166" s="246" t="n">
        <v>16</v>
      </c>
      <c r="M166" s="246" t="n">
        <v>18.82596</v>
      </c>
      <c r="N166" s="246" t="n">
        <v>21</v>
      </c>
      <c r="O166" s="246" t="n">
        <f aca="false">AVERAGE(C166:N166)</f>
        <v>15.6474365833333</v>
      </c>
      <c r="P166" s="247"/>
    </row>
    <row r="167" customFormat="false" ht="15" hidden="false" customHeight="false" outlineLevel="0" collapsed="false">
      <c r="A167" s="242" t="n">
        <f aca="false">+A166+1</f>
        <v>166</v>
      </c>
      <c r="B167" s="245" t="s">
        <v>283</v>
      </c>
      <c r="C167" s="246" t="n">
        <v>21.5272</v>
      </c>
      <c r="D167" s="246" t="n">
        <v>20.0244</v>
      </c>
      <c r="E167" s="246" t="n">
        <v>20.0244</v>
      </c>
      <c r="F167" s="246" t="n">
        <v>17.8036</v>
      </c>
      <c r="G167" s="246" t="n">
        <v>15.34051</v>
      </c>
      <c r="H167" s="246" t="n">
        <v>13.6715</v>
      </c>
      <c r="I167" s="246" t="n">
        <v>13.29393</v>
      </c>
      <c r="J167" s="246" t="n">
        <v>15.64778</v>
      </c>
      <c r="K167" s="246" t="n">
        <v>17.2495</v>
      </c>
      <c r="L167" s="246" t="n">
        <v>19.68209</v>
      </c>
      <c r="M167" s="246" t="n">
        <v>20.15151</v>
      </c>
      <c r="N167" s="246" t="n">
        <v>20.97489</v>
      </c>
      <c r="O167" s="246" t="n">
        <f aca="false">AVERAGE(C167:N167)</f>
        <v>17.9492758333333</v>
      </c>
      <c r="P167" s="247"/>
    </row>
    <row r="168" customFormat="false" ht="15" hidden="false" customHeight="false" outlineLevel="0" collapsed="false">
      <c r="A168" s="242" t="n">
        <f aca="false">+A167+1</f>
        <v>167</v>
      </c>
      <c r="B168" s="245" t="s">
        <v>284</v>
      </c>
      <c r="C168" s="246" t="n">
        <v>23</v>
      </c>
      <c r="D168" s="246" t="n">
        <v>20</v>
      </c>
      <c r="E168" s="246" t="n">
        <v>20</v>
      </c>
      <c r="F168" s="246" t="n">
        <v>16</v>
      </c>
      <c r="G168" s="246" t="n">
        <v>13</v>
      </c>
      <c r="H168" s="246" t="n">
        <v>11</v>
      </c>
      <c r="I168" s="246" t="n">
        <v>10</v>
      </c>
      <c r="J168" s="246" t="n">
        <v>12</v>
      </c>
      <c r="K168" s="246" t="n">
        <v>13.03286</v>
      </c>
      <c r="L168" s="246" t="n">
        <v>16</v>
      </c>
      <c r="M168" s="246" t="n">
        <v>19</v>
      </c>
      <c r="N168" s="246" t="n">
        <v>20.38126</v>
      </c>
      <c r="O168" s="246" t="n">
        <f aca="false">AVERAGE(C168:N168)</f>
        <v>16.1178433333333</v>
      </c>
      <c r="P168" s="247"/>
    </row>
    <row r="169" customFormat="false" ht="15" hidden="false" customHeight="false" outlineLevel="0" collapsed="false">
      <c r="A169" s="242" t="n">
        <f aca="false">+A168+1</f>
        <v>168</v>
      </c>
      <c r="B169" s="245" t="s">
        <v>285</v>
      </c>
      <c r="C169" s="246" t="n">
        <v>16.00841</v>
      </c>
      <c r="D169" s="246" t="n">
        <v>14.00841</v>
      </c>
      <c r="E169" s="246" t="n">
        <v>14.00841</v>
      </c>
      <c r="F169" s="246" t="n">
        <v>11.00841</v>
      </c>
      <c r="G169" s="246" t="n">
        <v>9.465458</v>
      </c>
      <c r="H169" s="246" t="n">
        <v>7.465458</v>
      </c>
      <c r="I169" s="246" t="n">
        <v>7.015441</v>
      </c>
      <c r="J169" s="246" t="n">
        <v>8.401598</v>
      </c>
      <c r="K169" s="246" t="n">
        <v>8.994336</v>
      </c>
      <c r="L169" s="246" t="n">
        <v>10.47386</v>
      </c>
      <c r="M169" s="246" t="n">
        <v>12.46546</v>
      </c>
      <c r="N169" s="246" t="n">
        <v>14.46546</v>
      </c>
      <c r="O169" s="246" t="n">
        <f aca="false">AVERAGE(C169:N169)</f>
        <v>11.1483925833333</v>
      </c>
      <c r="P169" s="247"/>
    </row>
    <row r="170" customFormat="false" ht="15" hidden="false" customHeight="false" outlineLevel="0" collapsed="false">
      <c r="A170" s="242" t="n">
        <f aca="false">+A169+1</f>
        <v>169</v>
      </c>
      <c r="B170" s="245" t="s">
        <v>286</v>
      </c>
      <c r="C170" s="246" t="n">
        <v>18.30972</v>
      </c>
      <c r="D170" s="246" t="n">
        <v>16</v>
      </c>
      <c r="E170" s="246" t="n">
        <v>16</v>
      </c>
      <c r="F170" s="246" t="n">
        <v>13</v>
      </c>
      <c r="G170" s="246" t="n">
        <v>11</v>
      </c>
      <c r="H170" s="246" t="n">
        <v>9.309719</v>
      </c>
      <c r="I170" s="246" t="n">
        <v>9</v>
      </c>
      <c r="J170" s="246" t="n">
        <v>10</v>
      </c>
      <c r="K170" s="246" t="n">
        <v>11</v>
      </c>
      <c r="L170" s="246" t="n">
        <v>13</v>
      </c>
      <c r="M170" s="246" t="n">
        <v>15.30972</v>
      </c>
      <c r="N170" s="246" t="n">
        <v>16.43934</v>
      </c>
      <c r="O170" s="246" t="n">
        <f aca="false">AVERAGE(C170:N170)</f>
        <v>13.1973749166667</v>
      </c>
      <c r="P170" s="247"/>
    </row>
    <row r="171" customFormat="false" ht="15" hidden="false" customHeight="false" outlineLevel="0" collapsed="false">
      <c r="A171" s="242" t="n">
        <f aca="false">+A170+1</f>
        <v>170</v>
      </c>
      <c r="B171" s="245" t="s">
        <v>287</v>
      </c>
      <c r="C171" s="246" t="n">
        <v>14</v>
      </c>
      <c r="D171" s="246" t="n">
        <v>13</v>
      </c>
      <c r="E171" s="246" t="n">
        <v>13</v>
      </c>
      <c r="F171" s="246" t="n">
        <v>10.13224</v>
      </c>
      <c r="G171" s="246" t="n">
        <v>9.444472</v>
      </c>
      <c r="H171" s="246" t="n">
        <v>7.132243</v>
      </c>
      <c r="I171" s="246" t="n">
        <v>7</v>
      </c>
      <c r="J171" s="246" t="n">
        <v>8</v>
      </c>
      <c r="K171" s="246" t="n">
        <v>8.132243</v>
      </c>
      <c r="L171" s="246" t="n">
        <v>10</v>
      </c>
      <c r="M171" s="246" t="n">
        <v>12</v>
      </c>
      <c r="N171" s="246" t="n">
        <v>13.13224</v>
      </c>
      <c r="O171" s="246" t="n">
        <f aca="false">AVERAGE(C171:N171)</f>
        <v>10.4144531666667</v>
      </c>
      <c r="P171" s="247"/>
    </row>
    <row r="172" customFormat="false" ht="15" hidden="false" customHeight="false" outlineLevel="0" collapsed="false">
      <c r="A172" s="242" t="n">
        <f aca="false">+A171+1</f>
        <v>171</v>
      </c>
      <c r="B172" s="245" t="s">
        <v>288</v>
      </c>
      <c r="C172" s="246" t="n">
        <v>18.86693</v>
      </c>
      <c r="D172" s="246" t="n">
        <v>17.74285</v>
      </c>
      <c r="E172" s="246" t="n">
        <v>17.74285</v>
      </c>
      <c r="F172" s="246" t="n">
        <v>15.45897</v>
      </c>
      <c r="G172" s="246" t="n">
        <v>13.93672</v>
      </c>
      <c r="H172" s="246" t="n">
        <v>12.53663</v>
      </c>
      <c r="I172" s="246" t="n">
        <v>11.89244</v>
      </c>
      <c r="J172" s="246" t="n">
        <v>12.8222</v>
      </c>
      <c r="K172" s="246" t="n">
        <v>13.70649</v>
      </c>
      <c r="L172" s="246" t="n">
        <v>15.11463</v>
      </c>
      <c r="M172" s="246" t="n">
        <v>16.07035</v>
      </c>
      <c r="N172" s="246" t="n">
        <v>17.94628</v>
      </c>
      <c r="O172" s="246" t="n">
        <f aca="false">AVERAGE(C172:N172)</f>
        <v>15.3197783333333</v>
      </c>
      <c r="P172" s="247"/>
    </row>
    <row r="173" customFormat="false" ht="15" hidden="false" customHeight="false" outlineLevel="0" collapsed="false">
      <c r="A173" s="242" t="n">
        <f aca="false">+A172+1</f>
        <v>172</v>
      </c>
      <c r="B173" s="245" t="s">
        <v>289</v>
      </c>
      <c r="C173" s="246" t="n">
        <v>15.07229</v>
      </c>
      <c r="D173" s="246" t="n">
        <v>12.00907</v>
      </c>
      <c r="E173" s="246" t="n">
        <v>12.00907</v>
      </c>
      <c r="F173" s="246" t="n">
        <v>8.921374</v>
      </c>
      <c r="G173" s="246" t="n">
        <v>5.921374</v>
      </c>
      <c r="H173" s="246" t="n">
        <v>3.846236</v>
      </c>
      <c r="I173" s="246" t="n">
        <v>3.230025</v>
      </c>
      <c r="J173" s="246" t="n">
        <v>4.919948</v>
      </c>
      <c r="K173" s="246" t="n">
        <v>6.007644</v>
      </c>
      <c r="L173" s="246" t="n">
        <v>8.996512</v>
      </c>
      <c r="M173" s="246" t="n">
        <v>11.08278</v>
      </c>
      <c r="N173" s="246" t="n">
        <v>13.99509</v>
      </c>
      <c r="O173" s="246" t="n">
        <f aca="false">AVERAGE(C173:N173)</f>
        <v>8.83428441666667</v>
      </c>
      <c r="P173" s="247"/>
    </row>
    <row r="174" customFormat="false" ht="15" hidden="false" customHeight="false" outlineLevel="0" collapsed="false">
      <c r="A174" s="242" t="n">
        <f aca="false">+A173+1</f>
        <v>173</v>
      </c>
      <c r="B174" s="245" t="s">
        <v>290</v>
      </c>
      <c r="C174" s="246" t="n">
        <v>22.90009</v>
      </c>
      <c r="D174" s="246" t="n">
        <v>19.90009</v>
      </c>
      <c r="E174" s="246" t="n">
        <v>19.90009</v>
      </c>
      <c r="F174" s="246" t="n">
        <v>15.90009</v>
      </c>
      <c r="G174" s="246" t="n">
        <v>12.17394</v>
      </c>
      <c r="H174" s="246" t="n">
        <v>10.28291</v>
      </c>
      <c r="I174" s="246" t="n">
        <v>9.900093</v>
      </c>
      <c r="J174" s="246" t="n">
        <v>11.88015</v>
      </c>
      <c r="K174" s="246" t="n">
        <v>12.92454</v>
      </c>
      <c r="L174" s="246" t="n">
        <v>15.90009</v>
      </c>
      <c r="M174" s="246" t="n">
        <v>18.90009</v>
      </c>
      <c r="N174" s="246" t="n">
        <v>22</v>
      </c>
      <c r="O174" s="246" t="n">
        <f aca="false">AVERAGE(C174:N174)</f>
        <v>16.04684775</v>
      </c>
      <c r="P174" s="247"/>
    </row>
    <row r="175" customFormat="false" ht="15" hidden="false" customHeight="false" outlineLevel="0" collapsed="false">
      <c r="A175" s="242" t="n">
        <f aca="false">+A174+1</f>
        <v>174</v>
      </c>
      <c r="B175" s="245" t="s">
        <v>291</v>
      </c>
      <c r="C175" s="246" t="n">
        <v>18.80709</v>
      </c>
      <c r="D175" s="246" t="n">
        <v>15.53001</v>
      </c>
      <c r="E175" s="246" t="n">
        <v>15.53001</v>
      </c>
      <c r="F175" s="246" t="n">
        <v>10.9004</v>
      </c>
      <c r="G175" s="246" t="n">
        <v>7.343816</v>
      </c>
      <c r="H175" s="246" t="n">
        <v>4.484153</v>
      </c>
      <c r="I175" s="246" t="n">
        <v>4.343816</v>
      </c>
      <c r="J175" s="246" t="n">
        <v>6.113763</v>
      </c>
      <c r="K175" s="246" t="n">
        <v>8.040736</v>
      </c>
      <c r="L175" s="246" t="n">
        <v>11.67035</v>
      </c>
      <c r="M175" s="246" t="n">
        <v>14.59732</v>
      </c>
      <c r="N175" s="246" t="n">
        <v>19.0669</v>
      </c>
      <c r="O175" s="246" t="n">
        <f aca="false">AVERAGE(C175:N175)</f>
        <v>11.3690303333333</v>
      </c>
      <c r="P175" s="247"/>
    </row>
    <row r="176" customFormat="false" ht="15" hidden="false" customHeight="false" outlineLevel="0" collapsed="false">
      <c r="A176" s="242" t="n">
        <f aca="false">+A175+1</f>
        <v>175</v>
      </c>
      <c r="B176" s="245" t="s">
        <v>292</v>
      </c>
      <c r="C176" s="246" t="n">
        <v>16.58057</v>
      </c>
      <c r="D176" s="246" t="n">
        <v>13.08004</v>
      </c>
      <c r="E176" s="246" t="n">
        <v>13.08004</v>
      </c>
      <c r="F176" s="246" t="n">
        <v>8.248243</v>
      </c>
      <c r="G176" s="246" t="n">
        <v>4.61482</v>
      </c>
      <c r="H176" s="246" t="n">
        <v>1.300747</v>
      </c>
      <c r="I176" s="246" t="n">
        <v>1.158957</v>
      </c>
      <c r="J176" s="246" t="n">
        <v>3.256419</v>
      </c>
      <c r="K176" s="246" t="n">
        <v>6.248243</v>
      </c>
      <c r="L176" s="246" t="n">
        <v>10.5071</v>
      </c>
      <c r="M176" s="246" t="n">
        <v>13.25928</v>
      </c>
      <c r="N176" s="246" t="n">
        <v>15.33684</v>
      </c>
      <c r="O176" s="246" t="n">
        <f aca="false">AVERAGE(C176:N176)</f>
        <v>8.88927491666667</v>
      </c>
      <c r="P176" s="247"/>
    </row>
    <row r="177" customFormat="false" ht="15" hidden="false" customHeight="false" outlineLevel="0" collapsed="false">
      <c r="A177" s="242" t="n">
        <f aca="false">+A176+1</f>
        <v>176</v>
      </c>
      <c r="B177" s="245" t="s">
        <v>293</v>
      </c>
      <c r="C177" s="246" t="n">
        <v>21.11726</v>
      </c>
      <c r="D177" s="246" t="n">
        <v>17.35171</v>
      </c>
      <c r="E177" s="246" t="n">
        <v>17.35171</v>
      </c>
      <c r="F177" s="246" t="n">
        <v>12.58617</v>
      </c>
      <c r="G177" s="246" t="n">
        <v>8.703426</v>
      </c>
      <c r="H177" s="246" t="n">
        <v>6.586167</v>
      </c>
      <c r="I177" s="246" t="n">
        <v>5.820621</v>
      </c>
      <c r="J177" s="246" t="n">
        <v>7.586167</v>
      </c>
      <c r="K177" s="246" t="n">
        <v>9.703426</v>
      </c>
      <c r="L177" s="246" t="n">
        <v>14.11726</v>
      </c>
      <c r="M177" s="246" t="n">
        <v>17.11726</v>
      </c>
      <c r="N177" s="246" t="n">
        <v>19.14761</v>
      </c>
      <c r="O177" s="246" t="n">
        <f aca="false">AVERAGE(C177:N177)</f>
        <v>13.0990655833333</v>
      </c>
      <c r="P177" s="247"/>
    </row>
    <row r="178" customFormat="false" ht="15" hidden="false" customHeight="false" outlineLevel="0" collapsed="false">
      <c r="A178" s="242" t="n">
        <f aca="false">+A177+1</f>
        <v>177</v>
      </c>
      <c r="B178" s="245" t="s">
        <v>294</v>
      </c>
      <c r="C178" s="246" t="n">
        <v>16.02516</v>
      </c>
      <c r="D178" s="246" t="n">
        <v>13.76579</v>
      </c>
      <c r="E178" s="246" t="n">
        <v>13.76579</v>
      </c>
      <c r="F178" s="246" t="n">
        <v>10.77721</v>
      </c>
      <c r="G178" s="246" t="n">
        <v>8.658019</v>
      </c>
      <c r="H178" s="246" t="n">
        <v>7.141831</v>
      </c>
      <c r="I178" s="246" t="n">
        <v>6.411611</v>
      </c>
      <c r="J178" s="246" t="n">
        <v>7.439303</v>
      </c>
      <c r="K178" s="246" t="n">
        <v>8.777211</v>
      </c>
      <c r="L178" s="246" t="n">
        <v>10.7381</v>
      </c>
      <c r="M178" s="246" t="n">
        <v>12.74323</v>
      </c>
      <c r="N178" s="246" t="n">
        <v>14.99472</v>
      </c>
      <c r="O178" s="246" t="n">
        <f aca="false">AVERAGE(C178:N178)</f>
        <v>10.9364979166667</v>
      </c>
      <c r="P178" s="247"/>
    </row>
    <row r="179" customFormat="false" ht="15" hidden="false" customHeight="false" outlineLevel="0" collapsed="false">
      <c r="A179" s="242" t="n">
        <f aca="false">+A178+1</f>
        <v>178</v>
      </c>
      <c r="B179" s="245" t="s">
        <v>295</v>
      </c>
      <c r="C179" s="246" t="n">
        <v>15.07616</v>
      </c>
      <c r="D179" s="246" t="n">
        <v>13.08132</v>
      </c>
      <c r="E179" s="246" t="n">
        <v>13.08132</v>
      </c>
      <c r="F179" s="246" t="n">
        <v>10.15231</v>
      </c>
      <c r="G179" s="246" t="n">
        <v>8.179777</v>
      </c>
      <c r="H179" s="246" t="n">
        <v>7.108781</v>
      </c>
      <c r="I179" s="246" t="n">
        <v>6.152315</v>
      </c>
      <c r="J179" s="246" t="n">
        <v>7.179777</v>
      </c>
      <c r="K179" s="246" t="n">
        <v>8.152315</v>
      </c>
      <c r="L179" s="246" t="n">
        <v>10.15231</v>
      </c>
      <c r="M179" s="246" t="n">
        <v>12.10878</v>
      </c>
      <c r="N179" s="246" t="n">
        <v>14.25941</v>
      </c>
      <c r="O179" s="246" t="n">
        <f aca="false">AVERAGE(C179:N179)</f>
        <v>10.39038125</v>
      </c>
      <c r="P179" s="247"/>
    </row>
    <row r="180" customFormat="false" ht="15" hidden="false" customHeight="false" outlineLevel="0" collapsed="false">
      <c r="A180" s="242" t="n">
        <f aca="false">+A179+1</f>
        <v>179</v>
      </c>
      <c r="B180" s="245" t="s">
        <v>296</v>
      </c>
      <c r="C180" s="246" t="n">
        <v>22</v>
      </c>
      <c r="D180" s="246" t="n">
        <v>19</v>
      </c>
      <c r="E180" s="246" t="n">
        <v>19</v>
      </c>
      <c r="F180" s="246" t="n">
        <v>15</v>
      </c>
      <c r="G180" s="246" t="n">
        <v>11.46181</v>
      </c>
      <c r="H180" s="246" t="n">
        <v>9.461813</v>
      </c>
      <c r="I180" s="246" t="n">
        <v>9.461813</v>
      </c>
      <c r="J180" s="246" t="n">
        <v>10.46181</v>
      </c>
      <c r="K180" s="246" t="n">
        <v>12.46181</v>
      </c>
      <c r="L180" s="246" t="n">
        <v>15.46181</v>
      </c>
      <c r="M180" s="246" t="n">
        <v>18.46181</v>
      </c>
      <c r="N180" s="246" t="n">
        <v>20.46181</v>
      </c>
      <c r="O180" s="246" t="n">
        <f aca="false">AVERAGE(C180:N180)</f>
        <v>15.2245405</v>
      </c>
      <c r="P180" s="247"/>
    </row>
    <row r="181" customFormat="false" ht="15" hidden="false" customHeight="false" outlineLevel="0" collapsed="false">
      <c r="A181" s="242" t="n">
        <f aca="false">+A180+1</f>
        <v>180</v>
      </c>
      <c r="B181" s="245" t="s">
        <v>297</v>
      </c>
      <c r="C181" s="246" t="n">
        <v>9.426139</v>
      </c>
      <c r="D181" s="246" t="n">
        <v>8.232859</v>
      </c>
      <c r="E181" s="246" t="n">
        <v>8.232859</v>
      </c>
      <c r="F181" s="246" t="n">
        <v>6.503072</v>
      </c>
      <c r="G181" s="246" t="n">
        <v>4.474341</v>
      </c>
      <c r="H181" s="246" t="n">
        <v>2.454491</v>
      </c>
      <c r="I181" s="246" t="n">
        <v>2.181988</v>
      </c>
      <c r="J181" s="246" t="n">
        <v>2.930306</v>
      </c>
      <c r="K181" s="246" t="n">
        <v>4.156471</v>
      </c>
      <c r="L181" s="246" t="n">
        <v>5.747609</v>
      </c>
      <c r="M181" s="246" t="n">
        <v>7.394349</v>
      </c>
      <c r="N181" s="246" t="n">
        <v>10.05145</v>
      </c>
      <c r="O181" s="246" t="n">
        <f aca="false">AVERAGE(C181:N181)</f>
        <v>5.98216116666667</v>
      </c>
      <c r="P181" s="247"/>
    </row>
    <row r="182" customFormat="false" ht="15" hidden="false" customHeight="false" outlineLevel="0" collapsed="false">
      <c r="A182" s="242" t="n">
        <f aca="false">+A181+1</f>
        <v>181</v>
      </c>
      <c r="B182" s="245" t="s">
        <v>298</v>
      </c>
      <c r="C182" s="246" t="n">
        <v>22.43433</v>
      </c>
      <c r="D182" s="246" t="n">
        <v>19.86866</v>
      </c>
      <c r="E182" s="246" t="n">
        <v>19.86866</v>
      </c>
      <c r="F182" s="246" t="n">
        <v>15.86866</v>
      </c>
      <c r="G182" s="246" t="n">
        <v>12.43433</v>
      </c>
      <c r="H182" s="246" t="n">
        <v>10.43433</v>
      </c>
      <c r="I182" s="246" t="n">
        <v>9.868664</v>
      </c>
      <c r="J182" s="246" t="n">
        <v>11.43433</v>
      </c>
      <c r="K182" s="246" t="n">
        <v>13.43433</v>
      </c>
      <c r="L182" s="246" t="n">
        <v>16.43433</v>
      </c>
      <c r="M182" s="246" t="n">
        <v>18.86866</v>
      </c>
      <c r="N182" s="246" t="n">
        <v>21.43433</v>
      </c>
      <c r="O182" s="246" t="n">
        <f aca="false">AVERAGE(C182:N182)</f>
        <v>16.0319678333333</v>
      </c>
      <c r="P182" s="247"/>
    </row>
    <row r="183" customFormat="false" ht="15" hidden="false" customHeight="false" outlineLevel="0" collapsed="false">
      <c r="A183" s="242" t="n">
        <f aca="false">+A182+1</f>
        <v>182</v>
      </c>
      <c r="B183" s="245" t="s">
        <v>299</v>
      </c>
      <c r="C183" s="246" t="n">
        <v>16</v>
      </c>
      <c r="D183" s="246" t="n">
        <v>14.99806</v>
      </c>
      <c r="E183" s="246" t="n">
        <v>14.99806</v>
      </c>
      <c r="F183" s="246" t="n">
        <v>12</v>
      </c>
      <c r="G183" s="246" t="n">
        <v>10</v>
      </c>
      <c r="H183" s="246" t="n">
        <v>8.998062</v>
      </c>
      <c r="I183" s="246" t="n">
        <v>8</v>
      </c>
      <c r="J183" s="246" t="n">
        <v>9</v>
      </c>
      <c r="K183" s="246" t="n">
        <v>10</v>
      </c>
      <c r="L183" s="246" t="n">
        <v>11.99806</v>
      </c>
      <c r="M183" s="246" t="n">
        <v>13.99806</v>
      </c>
      <c r="N183" s="246" t="n">
        <v>14.03262</v>
      </c>
      <c r="O183" s="246" t="n">
        <f aca="false">AVERAGE(C183:N183)</f>
        <v>12.0019101666667</v>
      </c>
      <c r="P183" s="247"/>
    </row>
    <row r="184" customFormat="false" ht="15" hidden="false" customHeight="false" outlineLevel="0" collapsed="false">
      <c r="A184" s="242" t="n">
        <f aca="false">+A183+1</f>
        <v>183</v>
      </c>
      <c r="B184" s="245" t="s">
        <v>300</v>
      </c>
      <c r="C184" s="246" t="n">
        <v>16.58535</v>
      </c>
      <c r="D184" s="246" t="n">
        <v>14.6184</v>
      </c>
      <c r="E184" s="246" t="n">
        <v>14.6184</v>
      </c>
      <c r="F184" s="246" t="n">
        <v>12</v>
      </c>
      <c r="G184" s="246" t="n">
        <v>10.6184</v>
      </c>
      <c r="H184" s="246" t="n">
        <v>9.270192</v>
      </c>
      <c r="I184" s="246" t="n">
        <v>8.618401</v>
      </c>
      <c r="J184" s="246" t="n">
        <v>9.618401</v>
      </c>
      <c r="K184" s="246" t="n">
        <v>10</v>
      </c>
      <c r="L184" s="246" t="n">
        <v>11.68485</v>
      </c>
      <c r="M184" s="246" t="n">
        <v>13.68485</v>
      </c>
      <c r="N184" s="246" t="n">
        <v>15.38039</v>
      </c>
      <c r="O184" s="246" t="n">
        <f aca="false">AVERAGE(C184:N184)</f>
        <v>12.2248028333333</v>
      </c>
      <c r="P184" s="247"/>
    </row>
    <row r="185" customFormat="false" ht="15" hidden="false" customHeight="false" outlineLevel="0" collapsed="false">
      <c r="A185" s="242" t="n">
        <f aca="false">+A184+1</f>
        <v>184</v>
      </c>
      <c r="B185" s="245" t="s">
        <v>301</v>
      </c>
      <c r="C185" s="246" t="n">
        <v>23</v>
      </c>
      <c r="D185" s="246" t="n">
        <v>20</v>
      </c>
      <c r="E185" s="246" t="n">
        <v>20</v>
      </c>
      <c r="F185" s="246" t="n">
        <v>16</v>
      </c>
      <c r="G185" s="246" t="n">
        <v>12.35259</v>
      </c>
      <c r="H185" s="246" t="n">
        <v>10.35259</v>
      </c>
      <c r="I185" s="246" t="n">
        <v>10</v>
      </c>
      <c r="J185" s="246" t="n">
        <v>12</v>
      </c>
      <c r="K185" s="246" t="n">
        <v>13.35259</v>
      </c>
      <c r="L185" s="246" t="n">
        <v>16.35259</v>
      </c>
      <c r="M185" s="246" t="n">
        <v>19</v>
      </c>
      <c r="N185" s="246" t="n">
        <v>20.4979</v>
      </c>
      <c r="O185" s="246" t="n">
        <f aca="false">AVERAGE(C185:N185)</f>
        <v>16.0756883333333</v>
      </c>
      <c r="P185" s="247"/>
    </row>
    <row r="186" customFormat="false" ht="15" hidden="false" customHeight="false" outlineLevel="0" collapsed="false">
      <c r="A186" s="242" t="n">
        <f aca="false">+A185+1</f>
        <v>185</v>
      </c>
      <c r="B186" s="245" t="s">
        <v>302</v>
      </c>
      <c r="C186" s="246" t="n">
        <v>15.67221</v>
      </c>
      <c r="D186" s="246" t="n">
        <v>13.67221</v>
      </c>
      <c r="E186" s="246" t="n">
        <v>13.67221</v>
      </c>
      <c r="F186" s="246" t="n">
        <v>11.46777</v>
      </c>
      <c r="G186" s="246" t="n">
        <v>9.508321</v>
      </c>
      <c r="H186" s="246" t="n">
        <v>7.508321</v>
      </c>
      <c r="I186" s="246" t="n">
        <v>7.467773</v>
      </c>
      <c r="J186" s="246" t="n">
        <v>8.467773</v>
      </c>
      <c r="K186" s="246" t="n">
        <v>8.932466</v>
      </c>
      <c r="L186" s="246" t="n">
        <v>10.93247</v>
      </c>
      <c r="M186" s="246" t="n">
        <v>12.67221</v>
      </c>
      <c r="N186" s="246" t="n">
        <v>14.67221</v>
      </c>
      <c r="O186" s="246" t="n">
        <f aca="false">AVERAGE(C186:N186)</f>
        <v>11.2204953333333</v>
      </c>
      <c r="P186" s="247"/>
    </row>
    <row r="187" customFormat="false" ht="15" hidden="false" customHeight="false" outlineLevel="0" collapsed="false">
      <c r="A187" s="242" t="n">
        <f aca="false">+A186+1</f>
        <v>186</v>
      </c>
      <c r="B187" s="245" t="s">
        <v>303</v>
      </c>
      <c r="C187" s="246" t="n">
        <v>16.36743</v>
      </c>
      <c r="D187" s="246" t="n">
        <v>14.67913</v>
      </c>
      <c r="E187" s="246" t="n">
        <v>14.67913</v>
      </c>
      <c r="F187" s="246" t="n">
        <v>12</v>
      </c>
      <c r="G187" s="246" t="n">
        <v>10.29154</v>
      </c>
      <c r="H187" s="246" t="n">
        <v>8.949405</v>
      </c>
      <c r="I187" s="246" t="n">
        <v>7.974703</v>
      </c>
      <c r="J187" s="246" t="n">
        <v>9.291536</v>
      </c>
      <c r="K187" s="246" t="n">
        <v>10</v>
      </c>
      <c r="L187" s="246" t="n">
        <v>12</v>
      </c>
      <c r="M187" s="246" t="n">
        <v>14</v>
      </c>
      <c r="N187" s="246" t="n">
        <v>15.6184</v>
      </c>
      <c r="O187" s="246" t="n">
        <f aca="false">AVERAGE(C187:N187)</f>
        <v>12.1542728333333</v>
      </c>
      <c r="P187" s="247"/>
    </row>
    <row r="188" customFormat="false" ht="15" hidden="false" customHeight="false" outlineLevel="0" collapsed="false">
      <c r="A188" s="242" t="n">
        <f aca="false">+A187+1</f>
        <v>187</v>
      </c>
      <c r="B188" s="245" t="s">
        <v>304</v>
      </c>
      <c r="C188" s="246" t="n">
        <v>21</v>
      </c>
      <c r="D188" s="246" t="n">
        <v>18</v>
      </c>
      <c r="E188" s="246" t="n">
        <v>18</v>
      </c>
      <c r="F188" s="246" t="n">
        <v>14</v>
      </c>
      <c r="G188" s="246" t="n">
        <v>10</v>
      </c>
      <c r="H188" s="246" t="n">
        <v>8</v>
      </c>
      <c r="I188" s="246" t="n">
        <v>8</v>
      </c>
      <c r="J188" s="246" t="n">
        <v>9</v>
      </c>
      <c r="K188" s="246" t="n">
        <v>11</v>
      </c>
      <c r="L188" s="246" t="n">
        <v>15</v>
      </c>
      <c r="M188" s="246" t="n">
        <v>17</v>
      </c>
      <c r="N188" s="246" t="n">
        <v>19</v>
      </c>
      <c r="O188" s="246" t="n">
        <f aca="false">AVERAGE(C188:N188)</f>
        <v>14</v>
      </c>
      <c r="P188" s="247"/>
    </row>
    <row r="189" customFormat="false" ht="15" hidden="false" customHeight="false" outlineLevel="0" collapsed="false">
      <c r="A189" s="242" t="n">
        <f aca="false">+A188+1</f>
        <v>188</v>
      </c>
      <c r="B189" s="245" t="s">
        <v>495</v>
      </c>
      <c r="C189" s="246" t="n">
        <v>10.57435</v>
      </c>
      <c r="D189" s="246" t="n">
        <v>7.915084</v>
      </c>
      <c r="E189" s="246" t="n">
        <v>7.915084</v>
      </c>
      <c r="F189" s="246" t="n">
        <v>5.284514</v>
      </c>
      <c r="G189" s="246" t="n">
        <v>1.91361</v>
      </c>
      <c r="H189" s="246" t="n">
        <v>-0.8691227</v>
      </c>
      <c r="I189" s="246" t="n">
        <v>-0.8879157</v>
      </c>
      <c r="J189" s="246" t="n">
        <v>0.583181</v>
      </c>
      <c r="K189" s="246" t="n">
        <v>2.305156</v>
      </c>
      <c r="L189" s="246" t="n">
        <v>5.219305</v>
      </c>
      <c r="M189" s="246" t="n">
        <v>7.509668</v>
      </c>
      <c r="N189" s="246" t="n">
        <v>9.28251</v>
      </c>
      <c r="O189" s="246" t="n">
        <f aca="false">AVERAGE(C189:N189)</f>
        <v>4.7287853</v>
      </c>
      <c r="P189" s="247"/>
    </row>
    <row r="190" customFormat="false" ht="15" hidden="false" customHeight="false" outlineLevel="0" collapsed="false">
      <c r="A190" s="242" t="n">
        <f aca="false">+A189+1</f>
        <v>189</v>
      </c>
      <c r="B190" s="245" t="s">
        <v>306</v>
      </c>
      <c r="C190" s="246" t="n">
        <v>21</v>
      </c>
      <c r="D190" s="246" t="n">
        <v>18</v>
      </c>
      <c r="E190" s="246" t="n">
        <v>18</v>
      </c>
      <c r="F190" s="246" t="n">
        <v>14</v>
      </c>
      <c r="G190" s="246" t="n">
        <v>10</v>
      </c>
      <c r="H190" s="246" t="n">
        <v>8</v>
      </c>
      <c r="I190" s="246" t="n">
        <v>8</v>
      </c>
      <c r="J190" s="246" t="n">
        <v>9</v>
      </c>
      <c r="K190" s="246" t="n">
        <v>11</v>
      </c>
      <c r="L190" s="246" t="n">
        <v>14</v>
      </c>
      <c r="M190" s="246" t="n">
        <v>17</v>
      </c>
      <c r="N190" s="246" t="n">
        <v>20</v>
      </c>
      <c r="O190" s="246" t="n">
        <f aca="false">AVERAGE(C190:N190)</f>
        <v>14</v>
      </c>
      <c r="P190" s="247"/>
    </row>
    <row r="191" customFormat="false" ht="15" hidden="false" customHeight="false" outlineLevel="0" collapsed="false">
      <c r="A191" s="242" t="n">
        <f aca="false">+A190+1</f>
        <v>190</v>
      </c>
      <c r="B191" s="245" t="s">
        <v>496</v>
      </c>
      <c r="C191" s="246" t="n">
        <v>10.22348</v>
      </c>
      <c r="D191" s="246" t="n">
        <v>10.22348</v>
      </c>
      <c r="E191" s="246" t="n">
        <v>10.22348</v>
      </c>
      <c r="F191" s="246" t="n">
        <v>9.223927</v>
      </c>
      <c r="G191" s="246" t="n">
        <v>6.462233</v>
      </c>
      <c r="H191" s="246" t="n">
        <v>4.462681</v>
      </c>
      <c r="I191" s="246" t="n">
        <v>4.462233</v>
      </c>
      <c r="J191" s="246" t="n">
        <v>6.224375</v>
      </c>
      <c r="K191" s="246" t="n">
        <v>8.223927</v>
      </c>
      <c r="L191" s="246" t="n">
        <v>10.22393</v>
      </c>
      <c r="M191" s="246" t="n">
        <v>11.22348</v>
      </c>
      <c r="N191" s="246" t="n">
        <v>11.22348</v>
      </c>
      <c r="O191" s="246" t="n">
        <f aca="false">AVERAGE(C191:N191)</f>
        <v>8.53339216666667</v>
      </c>
      <c r="P191" s="247"/>
    </row>
    <row r="192" customFormat="false" ht="15" hidden="false" customHeight="false" outlineLevel="0" collapsed="false">
      <c r="A192" s="242" t="n">
        <f aca="false">+A191+1</f>
        <v>191</v>
      </c>
      <c r="B192" s="245" t="s">
        <v>308</v>
      </c>
      <c r="C192" s="246" t="n">
        <v>21.47964</v>
      </c>
      <c r="D192" s="246" t="n">
        <v>18.47964</v>
      </c>
      <c r="E192" s="246" t="n">
        <v>18.47964</v>
      </c>
      <c r="F192" s="246" t="n">
        <v>14.47964</v>
      </c>
      <c r="G192" s="246" t="n">
        <v>10.47964</v>
      </c>
      <c r="H192" s="246" t="n">
        <v>8.479638</v>
      </c>
      <c r="I192" s="246" t="n">
        <v>8.479638</v>
      </c>
      <c r="J192" s="246" t="n">
        <v>9.719457</v>
      </c>
      <c r="K192" s="246" t="n">
        <v>11.47964</v>
      </c>
      <c r="L192" s="246" t="n">
        <v>14.47964</v>
      </c>
      <c r="M192" s="246" t="n">
        <v>17.47964</v>
      </c>
      <c r="N192" s="246" t="n">
        <v>22</v>
      </c>
      <c r="O192" s="246" t="n">
        <f aca="false">AVERAGE(C192:N192)</f>
        <v>14.6263210833333</v>
      </c>
      <c r="P192" s="247"/>
    </row>
    <row r="193" customFormat="false" ht="15" hidden="false" customHeight="false" outlineLevel="0" collapsed="false">
      <c r="A193" s="242" t="n">
        <f aca="false">+A192+1</f>
        <v>192</v>
      </c>
      <c r="B193" s="245" t="s">
        <v>309</v>
      </c>
      <c r="C193" s="246" t="n">
        <v>14.72715</v>
      </c>
      <c r="D193" s="246" t="n">
        <v>12.94914</v>
      </c>
      <c r="E193" s="246" t="n">
        <v>12.94914</v>
      </c>
      <c r="F193" s="246" t="n">
        <v>10.72715</v>
      </c>
      <c r="G193" s="246" t="n">
        <v>9.727116</v>
      </c>
      <c r="H193" s="246" t="n">
        <v>6.949135</v>
      </c>
      <c r="I193" s="246" t="n">
        <v>6.949135</v>
      </c>
      <c r="J193" s="246" t="n">
        <v>7.949135</v>
      </c>
      <c r="K193" s="246" t="n">
        <v>8.727151</v>
      </c>
      <c r="L193" s="246" t="n">
        <v>10</v>
      </c>
      <c r="M193" s="246" t="n">
        <v>11.94914</v>
      </c>
      <c r="N193" s="246" t="n">
        <v>13.72715</v>
      </c>
      <c r="O193" s="246" t="n">
        <f aca="false">AVERAGE(C193:N193)</f>
        <v>10.6108785</v>
      </c>
      <c r="P193" s="247"/>
    </row>
    <row r="194" customFormat="false" ht="15" hidden="false" customHeight="false" outlineLevel="0" collapsed="false">
      <c r="A194" s="242" t="n">
        <f aca="false">+A193+1</f>
        <v>193</v>
      </c>
      <c r="B194" s="245" t="s">
        <v>310</v>
      </c>
      <c r="C194" s="246" t="n">
        <v>17.9318</v>
      </c>
      <c r="D194" s="246" t="n">
        <v>16.72081</v>
      </c>
      <c r="E194" s="246" t="n">
        <v>16.72081</v>
      </c>
      <c r="F194" s="246" t="n">
        <v>13.84991</v>
      </c>
      <c r="G194" s="246" t="n">
        <v>11.74062</v>
      </c>
      <c r="H194" s="246" t="n">
        <v>10.43711</v>
      </c>
      <c r="I194" s="246" t="n">
        <v>10.04656</v>
      </c>
      <c r="J194" s="246" t="n">
        <v>10.57528</v>
      </c>
      <c r="K194" s="246" t="n">
        <v>11.82669</v>
      </c>
      <c r="L194" s="246" t="n">
        <v>13.692</v>
      </c>
      <c r="M194" s="246" t="n">
        <v>15.43758</v>
      </c>
      <c r="N194" s="246" t="n">
        <v>16.90641</v>
      </c>
      <c r="O194" s="246" t="n">
        <f aca="false">AVERAGE(C194:N194)</f>
        <v>13.8237983333333</v>
      </c>
      <c r="P194" s="247"/>
    </row>
    <row r="195" customFormat="false" ht="15" hidden="false" customHeight="false" outlineLevel="0" collapsed="false">
      <c r="A195" s="242" t="n">
        <f aca="false">+A194+1</f>
        <v>194</v>
      </c>
      <c r="B195" s="245" t="s">
        <v>311</v>
      </c>
      <c r="C195" s="246" t="n">
        <v>21</v>
      </c>
      <c r="D195" s="246" t="n">
        <v>18</v>
      </c>
      <c r="E195" s="246" t="n">
        <v>18</v>
      </c>
      <c r="F195" s="246" t="n">
        <v>14</v>
      </c>
      <c r="G195" s="246" t="n">
        <v>10</v>
      </c>
      <c r="H195" s="246" t="n">
        <v>8</v>
      </c>
      <c r="I195" s="246" t="n">
        <v>8</v>
      </c>
      <c r="J195" s="246" t="n">
        <v>10</v>
      </c>
      <c r="K195" s="246" t="n">
        <v>11</v>
      </c>
      <c r="L195" s="246" t="n">
        <v>14</v>
      </c>
      <c r="M195" s="246" t="n">
        <v>17</v>
      </c>
      <c r="N195" s="246" t="n">
        <v>19.49614</v>
      </c>
      <c r="O195" s="246" t="n">
        <f aca="false">AVERAGE(C195:N195)</f>
        <v>14.041345</v>
      </c>
      <c r="P195" s="247"/>
    </row>
    <row r="196" customFormat="false" ht="15" hidden="false" customHeight="false" outlineLevel="0" collapsed="false">
      <c r="A196" s="242" t="n">
        <f aca="false">+A195+1</f>
        <v>195</v>
      </c>
      <c r="B196" s="245" t="s">
        <v>497</v>
      </c>
      <c r="C196" s="246" t="n">
        <v>16</v>
      </c>
      <c r="D196" s="246" t="n">
        <v>14</v>
      </c>
      <c r="E196" s="246" t="n">
        <v>14</v>
      </c>
      <c r="F196" s="246" t="n">
        <v>11.23723</v>
      </c>
      <c r="G196" s="246" t="n">
        <v>10</v>
      </c>
      <c r="H196" s="246" t="n">
        <v>8</v>
      </c>
      <c r="I196" s="246" t="n">
        <v>7.237233</v>
      </c>
      <c r="J196" s="246" t="n">
        <v>8.237233</v>
      </c>
      <c r="K196" s="246" t="n">
        <v>9</v>
      </c>
      <c r="L196" s="246" t="n">
        <v>11</v>
      </c>
      <c r="M196" s="246" t="n">
        <v>13</v>
      </c>
      <c r="N196" s="246" t="n">
        <v>14.23723</v>
      </c>
      <c r="O196" s="246" t="n">
        <f aca="false">AVERAGE(C196:N196)</f>
        <v>11.3290771666667</v>
      </c>
      <c r="P196" s="247"/>
    </row>
    <row r="197" customFormat="false" ht="15" hidden="false" customHeight="false" outlineLevel="0" collapsed="false">
      <c r="A197" s="242" t="n">
        <f aca="false">+A196+1</f>
        <v>196</v>
      </c>
      <c r="B197" s="245" t="s">
        <v>498</v>
      </c>
      <c r="C197" s="246" t="n">
        <v>9.181024</v>
      </c>
      <c r="D197" s="246" t="n">
        <v>6.177971</v>
      </c>
      <c r="E197" s="246" t="n">
        <v>6.177971</v>
      </c>
      <c r="F197" s="246" t="n">
        <v>2.357648</v>
      </c>
      <c r="G197" s="246" t="n">
        <v>-1.073258</v>
      </c>
      <c r="H197" s="246" t="n">
        <v>-3.37626</v>
      </c>
      <c r="I197" s="246" t="n">
        <v>-4.100267</v>
      </c>
      <c r="J197" s="246" t="n">
        <v>-2.073258</v>
      </c>
      <c r="K197" s="246" t="n">
        <v>0.357648</v>
      </c>
      <c r="L197" s="246" t="n">
        <v>4.177971</v>
      </c>
      <c r="M197" s="246" t="n">
        <v>6.360701</v>
      </c>
      <c r="N197" s="246" t="n">
        <v>7.998294</v>
      </c>
      <c r="O197" s="246" t="n">
        <f aca="false">AVERAGE(C197:N197)</f>
        <v>2.68051541666667</v>
      </c>
      <c r="P197" s="247"/>
    </row>
    <row r="198" customFormat="false" ht="15" hidden="false" customHeight="false" outlineLevel="0" collapsed="false">
      <c r="A198" s="242" t="n">
        <f aca="false">+A197+1</f>
        <v>197</v>
      </c>
      <c r="B198" s="245" t="s">
        <v>314</v>
      </c>
      <c r="C198" s="246" t="n">
        <v>15.60799</v>
      </c>
      <c r="D198" s="246" t="n">
        <v>13.75613</v>
      </c>
      <c r="E198" s="246" t="n">
        <v>13.75613</v>
      </c>
      <c r="F198" s="246" t="n">
        <v>10.88652</v>
      </c>
      <c r="G198" s="246" t="n">
        <v>9.60799</v>
      </c>
      <c r="H198" s="246" t="n">
        <v>7.60799</v>
      </c>
      <c r="I198" s="246" t="n">
        <v>6.904836</v>
      </c>
      <c r="J198" s="246" t="n">
        <v>8</v>
      </c>
      <c r="K198" s="246" t="n">
        <v>8.756134</v>
      </c>
      <c r="L198" s="246" t="n">
        <v>10.75613</v>
      </c>
      <c r="M198" s="246" t="n">
        <v>12.01832</v>
      </c>
      <c r="N198" s="246" t="n">
        <v>14.01832</v>
      </c>
      <c r="O198" s="246" t="n">
        <f aca="false">AVERAGE(C198:N198)</f>
        <v>10.9730408333333</v>
      </c>
      <c r="P198" s="247"/>
    </row>
    <row r="199" customFormat="false" ht="15" hidden="false" customHeight="false" outlineLevel="0" collapsed="false">
      <c r="A199" s="242" t="n">
        <f aca="false">+A198+1</f>
        <v>198</v>
      </c>
      <c r="B199" s="245" t="s">
        <v>315</v>
      </c>
      <c r="C199" s="246" t="n">
        <v>21</v>
      </c>
      <c r="D199" s="246" t="n">
        <v>17.68542</v>
      </c>
      <c r="E199" s="246" t="n">
        <v>17.68542</v>
      </c>
      <c r="F199" s="246" t="n">
        <v>13.37084</v>
      </c>
      <c r="G199" s="246" t="n">
        <v>9.370838</v>
      </c>
      <c r="H199" s="246" t="n">
        <v>7.370838</v>
      </c>
      <c r="I199" s="246" t="n">
        <v>7.056257</v>
      </c>
      <c r="J199" s="246" t="n">
        <v>8.370838</v>
      </c>
      <c r="K199" s="246" t="n">
        <v>10.37084</v>
      </c>
      <c r="L199" s="246" t="n">
        <v>14</v>
      </c>
      <c r="M199" s="246" t="n">
        <v>17</v>
      </c>
      <c r="N199" s="246" t="n">
        <v>19</v>
      </c>
      <c r="O199" s="246" t="n">
        <f aca="false">AVERAGE(C199:N199)</f>
        <v>13.5234409166667</v>
      </c>
      <c r="P199" s="247"/>
    </row>
    <row r="200" customFormat="false" ht="15" hidden="false" customHeight="false" outlineLevel="0" collapsed="false">
      <c r="A200" s="242" t="n">
        <f aca="false">+A199+1</f>
        <v>199</v>
      </c>
      <c r="B200" s="245" t="s">
        <v>316</v>
      </c>
      <c r="C200" s="246" t="n">
        <v>12.97028</v>
      </c>
      <c r="D200" s="246" t="n">
        <v>10.28745</v>
      </c>
      <c r="E200" s="246" t="n">
        <v>10.28745</v>
      </c>
      <c r="F200" s="246" t="n">
        <v>6.740792</v>
      </c>
      <c r="G200" s="246" t="n">
        <v>3.727726</v>
      </c>
      <c r="H200" s="246" t="n">
        <v>0.7173416</v>
      </c>
      <c r="I200" s="246" t="n">
        <v>0.7173416</v>
      </c>
      <c r="J200" s="246" t="n">
        <v>1.751951</v>
      </c>
      <c r="K200" s="246" t="n">
        <v>3.751951</v>
      </c>
      <c r="L200" s="246" t="n">
        <v>6.970284</v>
      </c>
      <c r="M200" s="246" t="n">
        <v>8.970284</v>
      </c>
      <c r="N200" s="246" t="n">
        <v>11.72773</v>
      </c>
      <c r="O200" s="246" t="n">
        <f aca="false">AVERAGE(C200:N200)</f>
        <v>6.5517151</v>
      </c>
      <c r="P200" s="247"/>
    </row>
    <row r="201" customFormat="false" ht="15" hidden="false" customHeight="false" outlineLevel="0" collapsed="false">
      <c r="A201" s="242" t="n">
        <f aca="false">+A200+1</f>
        <v>200</v>
      </c>
      <c r="B201" s="245" t="s">
        <v>317</v>
      </c>
      <c r="C201" s="246" t="n">
        <v>22</v>
      </c>
      <c r="D201" s="246" t="n">
        <v>19.63395</v>
      </c>
      <c r="E201" s="246" t="n">
        <v>19.63395</v>
      </c>
      <c r="F201" s="246" t="n">
        <v>15</v>
      </c>
      <c r="G201" s="246" t="n">
        <v>11.63395</v>
      </c>
      <c r="H201" s="246" t="n">
        <v>9.633954</v>
      </c>
      <c r="I201" s="246" t="n">
        <v>9</v>
      </c>
      <c r="J201" s="246" t="n">
        <v>10.63395</v>
      </c>
      <c r="K201" s="246" t="n">
        <v>12.63395</v>
      </c>
      <c r="L201" s="246" t="n">
        <v>15.63395</v>
      </c>
      <c r="M201" s="246" t="n">
        <v>18.63395</v>
      </c>
      <c r="N201" s="246" t="n">
        <v>20.63395</v>
      </c>
      <c r="O201" s="246" t="n">
        <f aca="false">AVERAGE(C201:N201)</f>
        <v>15.3921295</v>
      </c>
      <c r="P201" s="247"/>
    </row>
    <row r="202" customFormat="false" ht="15" hidden="false" customHeight="false" outlineLevel="0" collapsed="false">
      <c r="A202" s="242" t="n">
        <f aca="false">+A201+1</f>
        <v>201</v>
      </c>
      <c r="B202" s="245" t="s">
        <v>318</v>
      </c>
      <c r="C202" s="246" t="n">
        <v>15.30941</v>
      </c>
      <c r="D202" s="246" t="n">
        <v>12.61264</v>
      </c>
      <c r="E202" s="246" t="n">
        <v>12.61264</v>
      </c>
      <c r="F202" s="246" t="n">
        <v>9.118417</v>
      </c>
      <c r="G202" s="246" t="n">
        <v>7.061481</v>
      </c>
      <c r="H202" s="246" t="n">
        <v>4.567263</v>
      </c>
      <c r="I202" s="246" t="n">
        <v>4.289428</v>
      </c>
      <c r="J202" s="246" t="n">
        <v>5.364709</v>
      </c>
      <c r="K202" s="246" t="n">
        <v>6.9862</v>
      </c>
      <c r="L202" s="246" t="n">
        <v>9.2224</v>
      </c>
      <c r="M202" s="246" t="n">
        <v>11.25247</v>
      </c>
      <c r="N202" s="246" t="n">
        <v>13.30941</v>
      </c>
      <c r="O202" s="246" t="n">
        <f aca="false">AVERAGE(C202:N202)</f>
        <v>9.30887233333333</v>
      </c>
      <c r="P202" s="247"/>
    </row>
    <row r="203" customFormat="false" ht="15" hidden="false" customHeight="false" outlineLevel="0" collapsed="false">
      <c r="A203" s="242" t="n">
        <f aca="false">+A202+1</f>
        <v>202</v>
      </c>
      <c r="B203" s="245" t="s">
        <v>319</v>
      </c>
      <c r="C203" s="246" t="n">
        <v>21</v>
      </c>
      <c r="D203" s="246" t="n">
        <v>18</v>
      </c>
      <c r="E203" s="246" t="n">
        <v>18</v>
      </c>
      <c r="F203" s="246" t="n">
        <v>14</v>
      </c>
      <c r="G203" s="246" t="n">
        <v>11</v>
      </c>
      <c r="H203" s="246" t="n">
        <v>8</v>
      </c>
      <c r="I203" s="246" t="n">
        <v>8</v>
      </c>
      <c r="J203" s="246" t="n">
        <v>10</v>
      </c>
      <c r="K203" s="246" t="n">
        <v>12</v>
      </c>
      <c r="L203" s="246" t="n">
        <v>15</v>
      </c>
      <c r="M203" s="246" t="n">
        <v>18</v>
      </c>
      <c r="N203" s="246" t="n">
        <v>20.21489</v>
      </c>
      <c r="O203" s="246" t="n">
        <f aca="false">AVERAGE(C203:N203)</f>
        <v>14.4345741666667</v>
      </c>
      <c r="P203" s="247"/>
    </row>
    <row r="204" customFormat="false" ht="15" hidden="false" customHeight="false" outlineLevel="0" collapsed="false">
      <c r="A204" s="242" t="n">
        <f aca="false">+A203+1</f>
        <v>203</v>
      </c>
      <c r="B204" s="245" t="s">
        <v>320</v>
      </c>
      <c r="C204" s="246" t="n">
        <v>23.85605</v>
      </c>
      <c r="D204" s="246" t="n">
        <v>20.85605</v>
      </c>
      <c r="E204" s="246" t="n">
        <v>20.85605</v>
      </c>
      <c r="F204" s="246" t="n">
        <v>16.85605</v>
      </c>
      <c r="G204" s="246" t="n">
        <v>13.85605</v>
      </c>
      <c r="H204" s="246" t="n">
        <v>11.85605</v>
      </c>
      <c r="I204" s="246" t="n">
        <v>10.85605</v>
      </c>
      <c r="J204" s="246" t="n">
        <v>12.85605</v>
      </c>
      <c r="K204" s="246" t="n">
        <v>14.85605</v>
      </c>
      <c r="L204" s="246" t="n">
        <v>17.85605</v>
      </c>
      <c r="M204" s="246" t="n">
        <v>20.71209</v>
      </c>
      <c r="N204" s="246" t="n">
        <v>22.06056</v>
      </c>
      <c r="O204" s="246" t="n">
        <f aca="false">AVERAGE(C204:N204)</f>
        <v>17.2777625</v>
      </c>
      <c r="P204" s="247"/>
    </row>
    <row r="205" customFormat="false" ht="15" hidden="false" customHeight="false" outlineLevel="0" collapsed="false">
      <c r="A205" s="242" t="n">
        <f aca="false">+A204+1</f>
        <v>204</v>
      </c>
      <c r="B205" s="245" t="s">
        <v>321</v>
      </c>
      <c r="C205" s="246" t="n">
        <v>21.37394</v>
      </c>
      <c r="D205" s="246" t="n">
        <v>18.50094</v>
      </c>
      <c r="E205" s="246" t="n">
        <v>18.50094</v>
      </c>
      <c r="F205" s="246" t="n">
        <v>15.37394</v>
      </c>
      <c r="G205" s="246" t="n">
        <v>12.10147</v>
      </c>
      <c r="H205" s="246" t="n">
        <v>10.127</v>
      </c>
      <c r="I205" s="246" t="n">
        <v>10</v>
      </c>
      <c r="J205" s="246" t="n">
        <v>11.10147</v>
      </c>
      <c r="K205" s="246" t="n">
        <v>12.50094</v>
      </c>
      <c r="L205" s="246" t="n">
        <v>15.47541</v>
      </c>
      <c r="M205" s="246" t="n">
        <v>17.90041</v>
      </c>
      <c r="N205" s="246" t="n">
        <v>20.37394</v>
      </c>
      <c r="O205" s="246" t="n">
        <f aca="false">AVERAGE(C205:N205)</f>
        <v>15.2775333333333</v>
      </c>
      <c r="P205" s="247"/>
    </row>
    <row r="206" customFormat="false" ht="15" hidden="false" customHeight="false" outlineLevel="0" collapsed="false">
      <c r="A206" s="242" t="n">
        <f aca="false">+A205+1</f>
        <v>205</v>
      </c>
      <c r="B206" s="245" t="s">
        <v>322</v>
      </c>
      <c r="C206" s="246" t="n">
        <v>17.45865</v>
      </c>
      <c r="D206" s="246" t="n">
        <v>15.03104</v>
      </c>
      <c r="E206" s="246" t="n">
        <v>15.03104</v>
      </c>
      <c r="F206" s="246" t="n">
        <v>11.88111</v>
      </c>
      <c r="G206" s="246" t="n">
        <v>9.796668</v>
      </c>
      <c r="H206" s="246" t="n">
        <v>7.792647</v>
      </c>
      <c r="I206" s="246" t="n">
        <v>7.328806</v>
      </c>
      <c r="J206" s="246" t="n">
        <v>8.796668</v>
      </c>
      <c r="K206" s="246" t="n">
        <v>9.762222</v>
      </c>
      <c r="L206" s="246" t="n">
        <v>12</v>
      </c>
      <c r="M206" s="246" t="n">
        <v>14.23778</v>
      </c>
      <c r="N206" s="246" t="n">
        <v>16.68032</v>
      </c>
      <c r="O206" s="246" t="n">
        <f aca="false">AVERAGE(C206:N206)</f>
        <v>12.1497459166667</v>
      </c>
      <c r="P206" s="247"/>
    </row>
    <row r="207" customFormat="false" ht="15" hidden="false" customHeight="false" outlineLevel="0" collapsed="false">
      <c r="A207" s="242" t="n">
        <f aca="false">+A206+1</f>
        <v>206</v>
      </c>
      <c r="B207" s="245" t="s">
        <v>323</v>
      </c>
      <c r="C207" s="246" t="n">
        <v>21</v>
      </c>
      <c r="D207" s="246" t="n">
        <v>18</v>
      </c>
      <c r="E207" s="246" t="n">
        <v>18</v>
      </c>
      <c r="F207" s="246" t="n">
        <v>14</v>
      </c>
      <c r="G207" s="246" t="n">
        <v>10</v>
      </c>
      <c r="H207" s="246" t="n">
        <v>8</v>
      </c>
      <c r="I207" s="246" t="n">
        <v>8</v>
      </c>
      <c r="J207" s="246" t="n">
        <v>9.826772</v>
      </c>
      <c r="K207" s="246" t="n">
        <v>11</v>
      </c>
      <c r="L207" s="246" t="n">
        <v>14.17323</v>
      </c>
      <c r="M207" s="246" t="n">
        <v>17</v>
      </c>
      <c r="N207" s="246" t="n">
        <v>20</v>
      </c>
      <c r="O207" s="246" t="n">
        <f aca="false">AVERAGE(C207:N207)</f>
        <v>14.0833335</v>
      </c>
      <c r="P207" s="247"/>
    </row>
    <row r="208" customFormat="false" ht="15" hidden="false" customHeight="false" outlineLevel="0" collapsed="false">
      <c r="A208" s="242" t="n">
        <f aca="false">+A207+1</f>
        <v>207</v>
      </c>
      <c r="B208" s="245" t="s">
        <v>324</v>
      </c>
      <c r="C208" s="246" t="n">
        <v>19.96395</v>
      </c>
      <c r="D208" s="246" t="n">
        <v>17.05111</v>
      </c>
      <c r="E208" s="246" t="n">
        <v>17.05111</v>
      </c>
      <c r="F208" s="246" t="n">
        <v>13.55432</v>
      </c>
      <c r="G208" s="246" t="n">
        <v>11.08716</v>
      </c>
      <c r="H208" s="246" t="n">
        <v>9.532838</v>
      </c>
      <c r="I208" s="246" t="n">
        <v>8.590368</v>
      </c>
      <c r="J208" s="246" t="n">
        <v>10.02963</v>
      </c>
      <c r="K208" s="246" t="n">
        <v>11.49679</v>
      </c>
      <c r="L208" s="246" t="n">
        <v>13.99359</v>
      </c>
      <c r="M208" s="246" t="n">
        <v>16.96395</v>
      </c>
      <c r="N208" s="246" t="n">
        <v>17.30972</v>
      </c>
      <c r="O208" s="246" t="n">
        <f aca="false">AVERAGE(C208:N208)</f>
        <v>13.885378</v>
      </c>
      <c r="P208" s="247"/>
    </row>
    <row r="209" customFormat="false" ht="15" hidden="false" customHeight="false" outlineLevel="0" collapsed="false">
      <c r="A209" s="242" t="n">
        <f aca="false">+A208+1</f>
        <v>208</v>
      </c>
      <c r="B209" s="245" t="s">
        <v>325</v>
      </c>
      <c r="C209" s="246" t="n">
        <v>16.98166</v>
      </c>
      <c r="D209" s="246" t="n">
        <v>14.98166</v>
      </c>
      <c r="E209" s="246" t="n">
        <v>14.98166</v>
      </c>
      <c r="F209" s="246" t="n">
        <v>12.26362</v>
      </c>
      <c r="G209" s="246" t="n">
        <v>10.26362</v>
      </c>
      <c r="H209" s="246" t="n">
        <v>8.527238</v>
      </c>
      <c r="I209" s="246" t="n">
        <v>8.263619</v>
      </c>
      <c r="J209" s="246" t="n">
        <v>9.263619</v>
      </c>
      <c r="K209" s="246" t="n">
        <v>10.26362</v>
      </c>
      <c r="L209" s="246" t="n">
        <v>12.20285</v>
      </c>
      <c r="M209" s="246" t="n">
        <v>13.98166</v>
      </c>
      <c r="N209" s="246" t="n">
        <v>16</v>
      </c>
      <c r="O209" s="246" t="n">
        <f aca="false">AVERAGE(C209:N209)</f>
        <v>12.3312355</v>
      </c>
      <c r="P209" s="247"/>
    </row>
    <row r="210" customFormat="false" ht="15" hidden="false" customHeight="false" outlineLevel="0" collapsed="false">
      <c r="A210" s="242" t="n">
        <f aca="false">+A209+1</f>
        <v>209</v>
      </c>
      <c r="B210" s="245" t="s">
        <v>326</v>
      </c>
      <c r="C210" s="246" t="n">
        <v>16.20557</v>
      </c>
      <c r="D210" s="246" t="n">
        <v>14.5962</v>
      </c>
      <c r="E210" s="246" t="n">
        <v>14.5962</v>
      </c>
      <c r="F210" s="246" t="n">
        <v>11.69457</v>
      </c>
      <c r="G210" s="246" t="n">
        <v>10.0697</v>
      </c>
      <c r="H210" s="246" t="n">
        <v>8.52358</v>
      </c>
      <c r="I210" s="246" t="n">
        <v>7.574972</v>
      </c>
      <c r="J210" s="246" t="n">
        <v>9.050617</v>
      </c>
      <c r="K210" s="246" t="n">
        <v>9.643177</v>
      </c>
      <c r="L210" s="246" t="n">
        <v>11.68324</v>
      </c>
      <c r="M210" s="246" t="n">
        <v>13.5962</v>
      </c>
      <c r="N210" s="246" t="n">
        <v>15.36743</v>
      </c>
      <c r="O210" s="246" t="n">
        <f aca="false">AVERAGE(C210:N210)</f>
        <v>11.8834546666667</v>
      </c>
      <c r="P210" s="247"/>
    </row>
    <row r="211" customFormat="false" ht="15" hidden="false" customHeight="false" outlineLevel="0" collapsed="false">
      <c r="A211" s="242" t="n">
        <f aca="false">+A210+1</f>
        <v>210</v>
      </c>
      <c r="B211" s="245" t="s">
        <v>327</v>
      </c>
      <c r="C211" s="246" t="n">
        <v>19.10486</v>
      </c>
      <c r="D211" s="246" t="n">
        <v>17.03731</v>
      </c>
      <c r="E211" s="246" t="n">
        <v>17.03731</v>
      </c>
      <c r="F211" s="246" t="n">
        <v>13.51999</v>
      </c>
      <c r="G211" s="246" t="n">
        <v>11.09226</v>
      </c>
      <c r="H211" s="246" t="n">
        <v>9.096656</v>
      </c>
      <c r="I211" s="246" t="n">
        <v>8.934178</v>
      </c>
      <c r="J211" s="246" t="n">
        <v>10.09226</v>
      </c>
      <c r="K211" s="246" t="n">
        <v>11.51732</v>
      </c>
      <c r="L211" s="246" t="n">
        <v>13.61225</v>
      </c>
      <c r="M211" s="246" t="n">
        <v>16.03904</v>
      </c>
      <c r="N211" s="246" t="n">
        <v>18.96395</v>
      </c>
      <c r="O211" s="246" t="n">
        <f aca="false">AVERAGE(C211:N211)</f>
        <v>13.837282</v>
      </c>
      <c r="P211" s="247"/>
    </row>
    <row r="212" customFormat="false" ht="15" hidden="false" customHeight="false" outlineLevel="0" collapsed="false">
      <c r="A212" s="242" t="n">
        <f aca="false">+A211+1</f>
        <v>211</v>
      </c>
      <c r="B212" s="245" t="s">
        <v>328</v>
      </c>
      <c r="C212" s="246" t="n">
        <v>16.1457</v>
      </c>
      <c r="D212" s="246" t="n">
        <v>14.1457</v>
      </c>
      <c r="E212" s="246" t="n">
        <v>14.1457</v>
      </c>
      <c r="F212" s="246" t="n">
        <v>12.1457</v>
      </c>
      <c r="G212" s="246" t="n">
        <v>10.1457</v>
      </c>
      <c r="H212" s="246" t="n">
        <v>9.145697</v>
      </c>
      <c r="I212" s="246" t="n">
        <v>8.145697</v>
      </c>
      <c r="J212" s="246" t="n">
        <v>9.145697</v>
      </c>
      <c r="K212" s="246" t="n">
        <v>10.1457</v>
      </c>
      <c r="L212" s="246" t="n">
        <v>12</v>
      </c>
      <c r="M212" s="246" t="n">
        <v>13.1457</v>
      </c>
      <c r="N212" s="246" t="n">
        <v>16</v>
      </c>
      <c r="O212" s="246" t="n">
        <f aca="false">AVERAGE(C212:N212)</f>
        <v>12.0380825833333</v>
      </c>
      <c r="P212" s="247"/>
    </row>
    <row r="213" customFormat="false" ht="15" hidden="false" customHeight="false" outlineLevel="0" collapsed="false">
      <c r="A213" s="242" t="n">
        <f aca="false">+A212+1</f>
        <v>212</v>
      </c>
      <c r="B213" s="245" t="s">
        <v>329</v>
      </c>
      <c r="C213" s="246" t="n">
        <v>21</v>
      </c>
      <c r="D213" s="246" t="n">
        <v>18</v>
      </c>
      <c r="E213" s="246" t="n">
        <v>18</v>
      </c>
      <c r="F213" s="246" t="n">
        <v>14</v>
      </c>
      <c r="G213" s="246" t="n">
        <v>10</v>
      </c>
      <c r="H213" s="246" t="n">
        <v>8</v>
      </c>
      <c r="I213" s="246" t="n">
        <v>8</v>
      </c>
      <c r="J213" s="246" t="n">
        <v>10</v>
      </c>
      <c r="K213" s="246" t="n">
        <v>11</v>
      </c>
      <c r="L213" s="246" t="n">
        <v>14</v>
      </c>
      <c r="M213" s="246" t="n">
        <v>17</v>
      </c>
      <c r="N213" s="246" t="n">
        <v>19</v>
      </c>
      <c r="O213" s="246" t="n">
        <f aca="false">AVERAGE(C213:N213)</f>
        <v>14</v>
      </c>
      <c r="P213" s="247"/>
    </row>
    <row r="214" customFormat="false" ht="15" hidden="false" customHeight="false" outlineLevel="0" collapsed="false">
      <c r="A214" s="242" t="n">
        <f aca="false">+A213+1</f>
        <v>213</v>
      </c>
      <c r="B214" s="245" t="s">
        <v>330</v>
      </c>
      <c r="C214" s="246" t="n">
        <v>21</v>
      </c>
      <c r="D214" s="246" t="n">
        <v>18</v>
      </c>
      <c r="E214" s="246" t="n">
        <v>18</v>
      </c>
      <c r="F214" s="246" t="n">
        <v>14</v>
      </c>
      <c r="G214" s="246" t="n">
        <v>10</v>
      </c>
      <c r="H214" s="246" t="n">
        <v>8</v>
      </c>
      <c r="I214" s="246" t="n">
        <v>8</v>
      </c>
      <c r="J214" s="246" t="n">
        <v>9</v>
      </c>
      <c r="K214" s="246" t="n">
        <v>11</v>
      </c>
      <c r="L214" s="246" t="n">
        <v>15</v>
      </c>
      <c r="M214" s="246" t="n">
        <v>17</v>
      </c>
      <c r="N214" s="246" t="n">
        <v>19.17323</v>
      </c>
      <c r="O214" s="246" t="n">
        <f aca="false">AVERAGE(C214:N214)</f>
        <v>14.0144358333333</v>
      </c>
      <c r="P214" s="247"/>
    </row>
    <row r="215" customFormat="false" ht="15" hidden="false" customHeight="false" outlineLevel="0" collapsed="false">
      <c r="A215" s="242" t="n">
        <f aca="false">+A214+1</f>
        <v>214</v>
      </c>
      <c r="B215" s="245" t="s">
        <v>331</v>
      </c>
      <c r="C215" s="246" t="n">
        <v>22</v>
      </c>
      <c r="D215" s="246" t="n">
        <v>20</v>
      </c>
      <c r="E215" s="246" t="n">
        <v>20</v>
      </c>
      <c r="F215" s="246" t="n">
        <v>15</v>
      </c>
      <c r="G215" s="246" t="n">
        <v>12</v>
      </c>
      <c r="H215" s="246" t="n">
        <v>10</v>
      </c>
      <c r="I215" s="246" t="n">
        <v>9</v>
      </c>
      <c r="J215" s="246" t="n">
        <v>11</v>
      </c>
      <c r="K215" s="246" t="n">
        <v>13</v>
      </c>
      <c r="L215" s="246" t="n">
        <v>16</v>
      </c>
      <c r="M215" s="246" t="n">
        <v>19</v>
      </c>
      <c r="N215" s="246" t="n">
        <v>21</v>
      </c>
      <c r="O215" s="246" t="n">
        <f aca="false">AVERAGE(C215:N215)</f>
        <v>15.6666666666667</v>
      </c>
      <c r="P215" s="247"/>
    </row>
    <row r="216" customFormat="false" ht="15" hidden="false" customHeight="false" outlineLevel="0" collapsed="false">
      <c r="A216" s="242" t="n">
        <f aca="false">+A215+1</f>
        <v>215</v>
      </c>
      <c r="B216" s="245" t="s">
        <v>332</v>
      </c>
      <c r="C216" s="246" t="n">
        <v>16</v>
      </c>
      <c r="D216" s="246" t="n">
        <v>14</v>
      </c>
      <c r="E216" s="246" t="n">
        <v>14</v>
      </c>
      <c r="F216" s="246" t="n">
        <v>11</v>
      </c>
      <c r="G216" s="246" t="n">
        <v>9</v>
      </c>
      <c r="H216" s="246" t="n">
        <v>7.847535</v>
      </c>
      <c r="I216" s="246" t="n">
        <v>7</v>
      </c>
      <c r="J216" s="246" t="n">
        <v>8</v>
      </c>
      <c r="K216" s="246" t="n">
        <v>9</v>
      </c>
      <c r="L216" s="246" t="n">
        <v>10.84753</v>
      </c>
      <c r="M216" s="246" t="n">
        <v>12</v>
      </c>
      <c r="N216" s="246" t="n">
        <v>14</v>
      </c>
      <c r="O216" s="246" t="n">
        <f aca="false">AVERAGE(C216:N216)</f>
        <v>11.0579220833333</v>
      </c>
      <c r="P216" s="247"/>
    </row>
    <row r="217" customFormat="false" ht="15" hidden="false" customHeight="false" outlineLevel="0" collapsed="false">
      <c r="A217" s="242" t="n">
        <f aca="false">+A216+1</f>
        <v>216</v>
      </c>
      <c r="B217" s="245" t="s">
        <v>333</v>
      </c>
      <c r="C217" s="246" t="n">
        <v>21.15971</v>
      </c>
      <c r="D217" s="246" t="n">
        <v>17.32278</v>
      </c>
      <c r="E217" s="246" t="n">
        <v>17.32278</v>
      </c>
      <c r="F217" s="246" t="n">
        <v>12.34503</v>
      </c>
      <c r="G217" s="246" t="n">
        <v>8.367281</v>
      </c>
      <c r="H217" s="246" t="n">
        <v>5.389534</v>
      </c>
      <c r="I217" s="246" t="n">
        <v>4.653464</v>
      </c>
      <c r="J217" s="246" t="n">
        <v>7.367281</v>
      </c>
      <c r="K217" s="246" t="n">
        <v>10.20422</v>
      </c>
      <c r="L217" s="246" t="n">
        <v>14.89578</v>
      </c>
      <c r="M217" s="246" t="n">
        <v>17.87353</v>
      </c>
      <c r="N217" s="246" t="n">
        <v>22.85605</v>
      </c>
      <c r="O217" s="246" t="n">
        <f aca="false">AVERAGE(C217:N217)</f>
        <v>13.31312</v>
      </c>
      <c r="P217" s="247"/>
    </row>
    <row r="218" customFormat="false" ht="15" hidden="false" customHeight="false" outlineLevel="0" collapsed="false">
      <c r="A218" s="242" t="n">
        <f aca="false">+A217+1</f>
        <v>217</v>
      </c>
      <c r="B218" s="245" t="s">
        <v>334</v>
      </c>
      <c r="C218" s="246" t="n">
        <v>21.42888</v>
      </c>
      <c r="D218" s="246" t="n">
        <v>19</v>
      </c>
      <c r="E218" s="246" t="n">
        <v>19</v>
      </c>
      <c r="F218" s="246" t="n">
        <v>14.42888</v>
      </c>
      <c r="G218" s="246" t="n">
        <v>11</v>
      </c>
      <c r="H218" s="246" t="n">
        <v>9</v>
      </c>
      <c r="I218" s="246" t="n">
        <v>8.428883</v>
      </c>
      <c r="J218" s="246" t="n">
        <v>10</v>
      </c>
      <c r="K218" s="246" t="n">
        <v>12</v>
      </c>
      <c r="L218" s="246" t="n">
        <v>15</v>
      </c>
      <c r="M218" s="246" t="n">
        <v>18</v>
      </c>
      <c r="N218" s="246" t="n">
        <v>20</v>
      </c>
      <c r="O218" s="246" t="n">
        <f aca="false">AVERAGE(C218:N218)</f>
        <v>14.7738869166667</v>
      </c>
      <c r="P218" s="247"/>
    </row>
    <row r="219" customFormat="false" ht="15" hidden="false" customHeight="false" outlineLevel="0" collapsed="false">
      <c r="A219" s="242" t="n">
        <f aca="false">+A218+1</f>
        <v>218</v>
      </c>
      <c r="B219" s="245" t="s">
        <v>335</v>
      </c>
      <c r="C219" s="246" t="n">
        <v>14.22808</v>
      </c>
      <c r="D219" s="246" t="n">
        <v>13.95137</v>
      </c>
      <c r="E219" s="246" t="n">
        <v>13.95137</v>
      </c>
      <c r="F219" s="246" t="n">
        <v>12.86304</v>
      </c>
      <c r="G219" s="246" t="n">
        <v>9.996372</v>
      </c>
      <c r="H219" s="246" t="n">
        <v>7.984034</v>
      </c>
      <c r="I219" s="246" t="n">
        <v>8.317183</v>
      </c>
      <c r="J219" s="246" t="n">
        <v>9.977476</v>
      </c>
      <c r="K219" s="246" t="n">
        <v>11.48135</v>
      </c>
      <c r="L219" s="246" t="n">
        <v>13.671</v>
      </c>
      <c r="M219" s="246" t="n">
        <v>14.22588</v>
      </c>
      <c r="N219" s="246" t="n">
        <v>18.57886</v>
      </c>
      <c r="O219" s="246" t="n">
        <f aca="false">AVERAGE(C219:N219)</f>
        <v>12.43550125</v>
      </c>
      <c r="P219" s="247"/>
    </row>
    <row r="220" customFormat="false" ht="15" hidden="false" customHeight="false" outlineLevel="0" collapsed="false">
      <c r="A220" s="242" t="n">
        <f aca="false">+A219+1</f>
        <v>219</v>
      </c>
      <c r="B220" s="245" t="s">
        <v>336</v>
      </c>
      <c r="C220" s="246" t="n">
        <v>21.98186</v>
      </c>
      <c r="D220" s="246" t="n">
        <v>19.54064</v>
      </c>
      <c r="E220" s="246" t="n">
        <v>19.54064</v>
      </c>
      <c r="F220" s="246" t="n">
        <v>15.23545</v>
      </c>
      <c r="G220" s="246" t="n">
        <v>11.54064</v>
      </c>
      <c r="H220" s="246" t="n">
        <v>9.54064</v>
      </c>
      <c r="I220" s="246" t="n">
        <v>9.235448</v>
      </c>
      <c r="J220" s="246" t="n">
        <v>10.54064</v>
      </c>
      <c r="K220" s="246" t="n">
        <v>12.54064</v>
      </c>
      <c r="L220" s="246" t="n">
        <v>15.54064</v>
      </c>
      <c r="M220" s="246" t="n">
        <v>18.54064</v>
      </c>
      <c r="N220" s="246" t="n">
        <v>20.54064</v>
      </c>
      <c r="O220" s="246" t="n">
        <f aca="false">AVERAGE(C220:N220)</f>
        <v>15.3598765</v>
      </c>
      <c r="P220" s="247"/>
    </row>
    <row r="221" customFormat="false" ht="15" hidden="false" customHeight="false" outlineLevel="0" collapsed="false">
      <c r="A221" s="242" t="n">
        <f aca="false">+A220+1</f>
        <v>220</v>
      </c>
      <c r="B221" s="245" t="s">
        <v>337</v>
      </c>
      <c r="C221" s="246" t="n">
        <v>21.92071</v>
      </c>
      <c r="D221" s="246" t="n">
        <v>19.00014</v>
      </c>
      <c r="E221" s="246" t="n">
        <v>19.00014</v>
      </c>
      <c r="F221" s="246" t="n">
        <v>15.59478</v>
      </c>
      <c r="G221" s="246" t="n">
        <v>12.07943</v>
      </c>
      <c r="H221" s="246" t="n">
        <v>10.07943</v>
      </c>
      <c r="I221" s="246" t="n">
        <v>9.674068</v>
      </c>
      <c r="J221" s="246" t="n">
        <v>11.07943</v>
      </c>
      <c r="K221" s="246" t="n">
        <v>13.00014</v>
      </c>
      <c r="L221" s="246" t="n">
        <v>16</v>
      </c>
      <c r="M221" s="246" t="n">
        <v>18.59478</v>
      </c>
      <c r="N221" s="246" t="n">
        <v>20.92071</v>
      </c>
      <c r="O221" s="246" t="n">
        <f aca="false">AVERAGE(C221:N221)</f>
        <v>15.5786465</v>
      </c>
      <c r="P221" s="247"/>
    </row>
    <row r="222" customFormat="false" ht="15" hidden="false" customHeight="false" outlineLevel="0" collapsed="false">
      <c r="A222" s="242" t="n">
        <f aca="false">+A221+1</f>
        <v>221</v>
      </c>
      <c r="B222" s="245" t="s">
        <v>338</v>
      </c>
      <c r="C222" s="246" t="n">
        <v>18.6537</v>
      </c>
      <c r="D222" s="246" t="n">
        <v>15.52398</v>
      </c>
      <c r="E222" s="246" t="n">
        <v>15.52398</v>
      </c>
      <c r="F222" s="246" t="n">
        <v>10.9761</v>
      </c>
      <c r="G222" s="246" t="n">
        <v>7.654096</v>
      </c>
      <c r="H222" s="246" t="n">
        <v>5.298253</v>
      </c>
      <c r="I222" s="246" t="n">
        <v>5.072193</v>
      </c>
      <c r="J222" s="246" t="n">
        <v>6.42828</v>
      </c>
      <c r="K222" s="246" t="n">
        <v>8.202158</v>
      </c>
      <c r="L222" s="246" t="n">
        <v>11.82796</v>
      </c>
      <c r="M222" s="246" t="n">
        <v>14.78397</v>
      </c>
      <c r="N222" s="246" t="n">
        <v>15.18876</v>
      </c>
      <c r="O222" s="246" t="n">
        <f aca="false">AVERAGE(C222:N222)</f>
        <v>11.2611191666667</v>
      </c>
      <c r="P222" s="247"/>
    </row>
    <row r="223" customFormat="false" ht="15" hidden="false" customHeight="false" outlineLevel="0" collapsed="false">
      <c r="A223" s="242" t="n">
        <f aca="false">+A222+1</f>
        <v>222</v>
      </c>
      <c r="B223" s="245" t="s">
        <v>339</v>
      </c>
      <c r="C223" s="246" t="n">
        <v>21</v>
      </c>
      <c r="D223" s="246" t="n">
        <v>17.26546</v>
      </c>
      <c r="E223" s="246" t="n">
        <v>17.26546</v>
      </c>
      <c r="F223" s="246" t="n">
        <v>12.53091</v>
      </c>
      <c r="G223" s="246" t="n">
        <v>8.530915</v>
      </c>
      <c r="H223" s="246" t="n">
        <v>6.530915</v>
      </c>
      <c r="I223" s="246" t="n">
        <v>5.796372</v>
      </c>
      <c r="J223" s="246" t="n">
        <v>7.530915</v>
      </c>
      <c r="K223" s="246" t="n">
        <v>9.530915</v>
      </c>
      <c r="L223" s="246" t="n">
        <v>14.26546</v>
      </c>
      <c r="M223" s="246" t="n">
        <v>17</v>
      </c>
      <c r="N223" s="246" t="n">
        <v>19.98194</v>
      </c>
      <c r="O223" s="246" t="n">
        <f aca="false">AVERAGE(C223:N223)</f>
        <v>13.1024385</v>
      </c>
      <c r="P223" s="247"/>
    </row>
    <row r="224" customFormat="false" ht="15" hidden="false" customHeight="false" outlineLevel="0" collapsed="false">
      <c r="A224" s="242" t="n">
        <f aca="false">+A223+1</f>
        <v>223</v>
      </c>
      <c r="B224" s="245" t="s">
        <v>340</v>
      </c>
      <c r="C224" s="246" t="n">
        <v>16</v>
      </c>
      <c r="D224" s="246" t="n">
        <v>13.98978</v>
      </c>
      <c r="E224" s="246" t="n">
        <v>13.98978</v>
      </c>
      <c r="F224" s="246" t="n">
        <v>10.99832</v>
      </c>
      <c r="G224" s="246" t="n">
        <v>9.979556</v>
      </c>
      <c r="H224" s="246" t="n">
        <v>7.979556</v>
      </c>
      <c r="I224" s="246" t="n">
        <v>6.998316</v>
      </c>
      <c r="J224" s="246" t="n">
        <v>7.998316</v>
      </c>
      <c r="K224" s="246" t="n">
        <v>8.989778</v>
      </c>
      <c r="L224" s="246" t="n">
        <v>10.98978</v>
      </c>
      <c r="M224" s="246" t="n">
        <v>12.98978</v>
      </c>
      <c r="N224" s="246" t="n">
        <v>14.4723</v>
      </c>
      <c r="O224" s="246" t="n">
        <f aca="false">AVERAGE(C224:N224)</f>
        <v>11.2812718333333</v>
      </c>
      <c r="P224" s="247"/>
    </row>
    <row r="225" customFormat="false" ht="15" hidden="false" customHeight="false" outlineLevel="0" collapsed="false">
      <c r="A225" s="242" t="n">
        <f aca="false">+A224+1</f>
        <v>224</v>
      </c>
      <c r="B225" s="245" t="s">
        <v>341</v>
      </c>
      <c r="C225" s="246" t="n">
        <v>22</v>
      </c>
      <c r="D225" s="246" t="n">
        <v>19</v>
      </c>
      <c r="E225" s="246" t="n">
        <v>19</v>
      </c>
      <c r="F225" s="246" t="n">
        <v>15</v>
      </c>
      <c r="G225" s="246" t="n">
        <v>11.08252</v>
      </c>
      <c r="H225" s="246" t="n">
        <v>9.082522</v>
      </c>
      <c r="I225" s="246" t="n">
        <v>9.082522</v>
      </c>
      <c r="J225" s="246" t="n">
        <v>10.08252</v>
      </c>
      <c r="K225" s="246" t="n">
        <v>12.08252</v>
      </c>
      <c r="L225" s="246" t="n">
        <v>15.08252</v>
      </c>
      <c r="M225" s="246" t="n">
        <v>18.08252</v>
      </c>
      <c r="N225" s="246" t="n">
        <v>20.08252</v>
      </c>
      <c r="O225" s="246" t="n">
        <f aca="false">AVERAGE(C225:N225)</f>
        <v>14.9716803333333</v>
      </c>
      <c r="P225" s="247"/>
    </row>
    <row r="226" customFormat="false" ht="15" hidden="false" customHeight="false" outlineLevel="0" collapsed="false">
      <c r="A226" s="242" t="n">
        <f aca="false">+A225+1</f>
        <v>225</v>
      </c>
      <c r="B226" s="245" t="s">
        <v>342</v>
      </c>
      <c r="C226" s="246" t="n">
        <v>17</v>
      </c>
      <c r="D226" s="246" t="n">
        <v>15</v>
      </c>
      <c r="E226" s="246" t="n">
        <v>15</v>
      </c>
      <c r="F226" s="246" t="n">
        <v>12</v>
      </c>
      <c r="G226" s="246" t="n">
        <v>11</v>
      </c>
      <c r="H226" s="246" t="n">
        <v>10</v>
      </c>
      <c r="I226" s="246" t="n">
        <v>9</v>
      </c>
      <c r="J226" s="246" t="n">
        <v>10</v>
      </c>
      <c r="K226" s="246" t="n">
        <v>10</v>
      </c>
      <c r="L226" s="246" t="n">
        <v>12</v>
      </c>
      <c r="M226" s="246" t="n">
        <v>14</v>
      </c>
      <c r="N226" s="246" t="n">
        <v>17.29767</v>
      </c>
      <c r="O226" s="246" t="n">
        <f aca="false">AVERAGE(C226:N226)</f>
        <v>12.6914725</v>
      </c>
      <c r="P226" s="247"/>
    </row>
    <row r="227" customFormat="false" ht="15" hidden="false" customHeight="false" outlineLevel="0" collapsed="false">
      <c r="A227" s="242" t="n">
        <f aca="false">+A226+1</f>
        <v>226</v>
      </c>
      <c r="B227" s="245" t="s">
        <v>343</v>
      </c>
      <c r="C227" s="246" t="n">
        <v>10.33987</v>
      </c>
      <c r="D227" s="246" t="n">
        <v>8.378834</v>
      </c>
      <c r="E227" s="246" t="n">
        <v>8.378834</v>
      </c>
      <c r="F227" s="246" t="n">
        <v>6.261679</v>
      </c>
      <c r="G227" s="246" t="n">
        <v>3.261679</v>
      </c>
      <c r="H227" s="246" t="n">
        <v>1.055079</v>
      </c>
      <c r="I227" s="246" t="n">
        <v>1.128449</v>
      </c>
      <c r="J227" s="246" t="n">
        <v>2.154215</v>
      </c>
      <c r="K227" s="246" t="n">
        <v>3.902116</v>
      </c>
      <c r="L227" s="246" t="n">
        <v>6.150634</v>
      </c>
      <c r="M227" s="246" t="n">
        <v>8.150663</v>
      </c>
      <c r="N227" s="246" t="n">
        <v>8.110159</v>
      </c>
      <c r="O227" s="246" t="n">
        <f aca="false">AVERAGE(C227:N227)</f>
        <v>5.60601758333333</v>
      </c>
      <c r="P227" s="247"/>
    </row>
    <row r="228" customFormat="false" ht="15" hidden="false" customHeight="false" outlineLevel="0" collapsed="false">
      <c r="A228" s="242" t="n">
        <f aca="false">+A227+1</f>
        <v>227</v>
      </c>
      <c r="B228" s="245" t="s">
        <v>344</v>
      </c>
      <c r="C228" s="246" t="n">
        <v>19.45845</v>
      </c>
      <c r="D228" s="246" t="n">
        <v>18.47959</v>
      </c>
      <c r="E228" s="246" t="n">
        <v>18.47959</v>
      </c>
      <c r="F228" s="246" t="n">
        <v>16.60026</v>
      </c>
      <c r="G228" s="246" t="n">
        <v>14.51976</v>
      </c>
      <c r="H228" s="246" t="n">
        <v>13.13551</v>
      </c>
      <c r="I228" s="246" t="n">
        <v>12.90401</v>
      </c>
      <c r="J228" s="246" t="n">
        <v>13.89621</v>
      </c>
      <c r="K228" s="246" t="n">
        <v>14.62055</v>
      </c>
      <c r="L228" s="246" t="n">
        <v>16.09837</v>
      </c>
      <c r="M228" s="246" t="n">
        <v>17.10891</v>
      </c>
      <c r="N228" s="246" t="n">
        <v>17.94953</v>
      </c>
      <c r="O228" s="246" t="n">
        <f aca="false">AVERAGE(C228:N228)</f>
        <v>16.1042283333333</v>
      </c>
      <c r="P228" s="247"/>
    </row>
    <row r="229" customFormat="false" ht="15" hidden="false" customHeight="false" outlineLevel="0" collapsed="false">
      <c r="A229" s="242" t="n">
        <f aca="false">+A228+1</f>
        <v>228</v>
      </c>
      <c r="B229" s="245" t="s">
        <v>345</v>
      </c>
      <c r="C229" s="246" t="n">
        <v>10.93475</v>
      </c>
      <c r="D229" s="246" t="n">
        <v>9.099157</v>
      </c>
      <c r="E229" s="246" t="n">
        <v>9.099157</v>
      </c>
      <c r="F229" s="246" t="n">
        <v>6.621114</v>
      </c>
      <c r="G229" s="246" t="n">
        <v>3.760728</v>
      </c>
      <c r="H229" s="246" t="n">
        <v>1.342148</v>
      </c>
      <c r="I229" s="246" t="n">
        <v>1.376374</v>
      </c>
      <c r="J229" s="246" t="n">
        <v>2.376533</v>
      </c>
      <c r="K229" s="246" t="n">
        <v>4.173578</v>
      </c>
      <c r="L229" s="246" t="n">
        <v>6.232468</v>
      </c>
      <c r="M229" s="246" t="n">
        <v>8.704406</v>
      </c>
      <c r="N229" s="246" t="n">
        <v>9.6689</v>
      </c>
      <c r="O229" s="246" t="n">
        <f aca="false">AVERAGE(C229:N229)</f>
        <v>6.11577608333333</v>
      </c>
      <c r="P229" s="247"/>
    </row>
    <row r="230" customFormat="false" ht="15" hidden="false" customHeight="false" outlineLevel="0" collapsed="false">
      <c r="A230" s="242" t="n">
        <f aca="false">+A229+1</f>
        <v>229</v>
      </c>
      <c r="B230" s="245" t="s">
        <v>346</v>
      </c>
      <c r="C230" s="246" t="n">
        <v>21</v>
      </c>
      <c r="D230" s="246" t="n">
        <v>18</v>
      </c>
      <c r="E230" s="246" t="n">
        <v>18</v>
      </c>
      <c r="F230" s="246" t="n">
        <v>14</v>
      </c>
      <c r="G230" s="246" t="n">
        <v>10</v>
      </c>
      <c r="H230" s="246" t="n">
        <v>8</v>
      </c>
      <c r="I230" s="246" t="n">
        <v>8</v>
      </c>
      <c r="J230" s="246" t="n">
        <v>9</v>
      </c>
      <c r="K230" s="246" t="n">
        <v>11</v>
      </c>
      <c r="L230" s="246" t="n">
        <v>15</v>
      </c>
      <c r="M230" s="246" t="n">
        <v>17</v>
      </c>
      <c r="N230" s="246" t="n">
        <v>20</v>
      </c>
      <c r="O230" s="246" t="n">
        <f aca="false">AVERAGE(C230:N230)</f>
        <v>14.0833333333333</v>
      </c>
      <c r="P230" s="247"/>
    </row>
    <row r="231" customFormat="false" ht="15" hidden="false" customHeight="false" outlineLevel="0" collapsed="false">
      <c r="A231" s="242" t="n">
        <f aca="false">+A230+1</f>
        <v>230</v>
      </c>
      <c r="B231" s="245" t="s">
        <v>347</v>
      </c>
      <c r="C231" s="246" t="n">
        <v>23.83214</v>
      </c>
      <c r="D231" s="246" t="n">
        <v>21.59783</v>
      </c>
      <c r="E231" s="246" t="n">
        <v>21.59783</v>
      </c>
      <c r="F231" s="246" t="n">
        <v>17.59783</v>
      </c>
      <c r="G231" s="246" t="n">
        <v>13.66428</v>
      </c>
      <c r="H231" s="246" t="n">
        <v>11.66428</v>
      </c>
      <c r="I231" s="246" t="n">
        <v>10.83214</v>
      </c>
      <c r="J231" s="246" t="n">
        <v>12.83214</v>
      </c>
      <c r="K231" s="246" t="n">
        <v>14.66428</v>
      </c>
      <c r="L231" s="246" t="n">
        <v>17.66428</v>
      </c>
      <c r="M231" s="246" t="n">
        <v>20.66428</v>
      </c>
      <c r="N231" s="246" t="n">
        <v>17</v>
      </c>
      <c r="O231" s="246" t="n">
        <f aca="false">AVERAGE(C231:N231)</f>
        <v>16.9676091666667</v>
      </c>
      <c r="P231" s="247"/>
    </row>
    <row r="232" customFormat="false" ht="15" hidden="false" customHeight="false" outlineLevel="0" collapsed="false">
      <c r="A232" s="242" t="n">
        <f aca="false">+A231+1</f>
        <v>231</v>
      </c>
      <c r="B232" s="245" t="s">
        <v>348</v>
      </c>
      <c r="C232" s="246" t="n">
        <v>14.6126</v>
      </c>
      <c r="D232" s="246" t="n">
        <v>11.61721</v>
      </c>
      <c r="E232" s="246" t="n">
        <v>11.61721</v>
      </c>
      <c r="F232" s="246" t="n">
        <v>7.680469</v>
      </c>
      <c r="G232" s="246" t="n">
        <v>4.991659</v>
      </c>
      <c r="H232" s="246" t="n">
        <v>2.546011</v>
      </c>
      <c r="I232" s="246" t="n">
        <v>2.546011</v>
      </c>
      <c r="J232" s="246" t="n">
        <v>3.546011</v>
      </c>
      <c r="K232" s="246" t="n">
        <v>5.482749</v>
      </c>
      <c r="L232" s="246" t="n">
        <v>8.131127</v>
      </c>
      <c r="M232" s="246" t="n">
        <v>10.6126</v>
      </c>
      <c r="N232" s="246" t="n">
        <v>12.6126</v>
      </c>
      <c r="O232" s="246" t="n">
        <f aca="false">AVERAGE(C232:N232)</f>
        <v>7.99968808333333</v>
      </c>
      <c r="P232" s="247"/>
    </row>
    <row r="233" customFormat="false" ht="15" hidden="false" customHeight="false" outlineLevel="0" collapsed="false">
      <c r="A233" s="242" t="n">
        <f aca="false">+A232+1</f>
        <v>232</v>
      </c>
      <c r="B233" s="245" t="s">
        <v>349</v>
      </c>
      <c r="C233" s="246" t="n">
        <v>21</v>
      </c>
      <c r="D233" s="246" t="n">
        <v>18</v>
      </c>
      <c r="E233" s="246" t="n">
        <v>18</v>
      </c>
      <c r="F233" s="246" t="n">
        <v>14</v>
      </c>
      <c r="G233" s="246" t="n">
        <v>10</v>
      </c>
      <c r="H233" s="246" t="n">
        <v>8</v>
      </c>
      <c r="I233" s="246" t="n">
        <v>8</v>
      </c>
      <c r="J233" s="246" t="n">
        <v>10</v>
      </c>
      <c r="K233" s="246" t="n">
        <v>11</v>
      </c>
      <c r="L233" s="246" t="n">
        <v>14</v>
      </c>
      <c r="M233" s="246" t="n">
        <v>17</v>
      </c>
      <c r="N233" s="246" t="n">
        <v>20</v>
      </c>
      <c r="O233" s="246" t="n">
        <f aca="false">AVERAGE(C233:N233)</f>
        <v>14.0833333333333</v>
      </c>
      <c r="P233" s="247"/>
    </row>
    <row r="234" customFormat="false" ht="15" hidden="false" customHeight="false" outlineLevel="0" collapsed="false">
      <c r="A234" s="242" t="n">
        <f aca="false">+A233+1</f>
        <v>233</v>
      </c>
      <c r="B234" s="245" t="s">
        <v>499</v>
      </c>
      <c r="C234" s="246" t="n">
        <v>21</v>
      </c>
      <c r="D234" s="246" t="n">
        <v>18</v>
      </c>
      <c r="E234" s="246" t="n">
        <v>18</v>
      </c>
      <c r="F234" s="246" t="n">
        <v>14</v>
      </c>
      <c r="G234" s="246" t="n">
        <v>10</v>
      </c>
      <c r="H234" s="246" t="n">
        <v>8</v>
      </c>
      <c r="I234" s="246" t="n">
        <v>8</v>
      </c>
      <c r="J234" s="246" t="n">
        <v>9</v>
      </c>
      <c r="K234" s="246" t="n">
        <v>11</v>
      </c>
      <c r="L234" s="246" t="n">
        <v>15</v>
      </c>
      <c r="M234" s="246" t="n">
        <v>17</v>
      </c>
      <c r="N234" s="246" t="n">
        <v>19.26546</v>
      </c>
      <c r="O234" s="246" t="n">
        <f aca="false">AVERAGE(C234:N234)</f>
        <v>14.0221216666667</v>
      </c>
      <c r="P234" s="247"/>
    </row>
    <row r="235" customFormat="false" ht="15" hidden="false" customHeight="false" outlineLevel="0" collapsed="false">
      <c r="A235" s="242" t="n">
        <f aca="false">+A234+1</f>
        <v>234</v>
      </c>
      <c r="B235" s="245" t="s">
        <v>500</v>
      </c>
      <c r="C235" s="246" t="n">
        <v>14.4114</v>
      </c>
      <c r="D235" s="246" t="n">
        <v>12.99343</v>
      </c>
      <c r="E235" s="246" t="n">
        <v>12.99343</v>
      </c>
      <c r="F235" s="246" t="n">
        <v>9.872347</v>
      </c>
      <c r="G235" s="246" t="n">
        <v>8.036398</v>
      </c>
      <c r="H235" s="246" t="n">
        <v>6.029824</v>
      </c>
      <c r="I235" s="246" t="n">
        <v>5.732928</v>
      </c>
      <c r="J235" s="246" t="n">
        <v>6.321528</v>
      </c>
      <c r="K235" s="246" t="n">
        <v>7.454372</v>
      </c>
      <c r="L235" s="246" t="n">
        <v>9.575451</v>
      </c>
      <c r="M235" s="246" t="n">
        <v>11.57545</v>
      </c>
      <c r="N235" s="246" t="n">
        <v>13.7083</v>
      </c>
      <c r="O235" s="246" t="n">
        <f aca="false">AVERAGE(C235:N235)</f>
        <v>9.8920715</v>
      </c>
      <c r="P235" s="247"/>
    </row>
    <row r="236" customFormat="false" ht="15" hidden="false" customHeight="false" outlineLevel="0" collapsed="false">
      <c r="A236" s="242" t="n">
        <f aca="false">+A235+1</f>
        <v>235</v>
      </c>
      <c r="B236" s="245" t="s">
        <v>501</v>
      </c>
      <c r="C236" s="246" t="n">
        <v>14.13556</v>
      </c>
      <c r="D236" s="246" t="n">
        <v>12.54987</v>
      </c>
      <c r="E236" s="246" t="n">
        <v>12.54987</v>
      </c>
      <c r="F236" s="246" t="n">
        <v>9.591894</v>
      </c>
      <c r="G236" s="246" t="n">
        <v>8.048225</v>
      </c>
      <c r="H236" s="246" t="n">
        <v>5.911954</v>
      </c>
      <c r="I236" s="246" t="n">
        <v>5.598099</v>
      </c>
      <c r="J236" s="246" t="n">
        <v>6.462536</v>
      </c>
      <c r="K236" s="246" t="n">
        <v>7.32006</v>
      </c>
      <c r="L236" s="246" t="n">
        <v>9.591894</v>
      </c>
      <c r="M236" s="246" t="n">
        <v>11.27804</v>
      </c>
      <c r="N236" s="246" t="n">
        <v>13.13556</v>
      </c>
      <c r="O236" s="246" t="n">
        <f aca="false">AVERAGE(C236:N236)</f>
        <v>9.68113016666667</v>
      </c>
      <c r="P236" s="247"/>
    </row>
    <row r="237" customFormat="false" ht="15" hidden="false" customHeight="false" outlineLevel="0" collapsed="false">
      <c r="A237" s="242" t="n">
        <f aca="false">+A236+1</f>
        <v>236</v>
      </c>
      <c r="B237" s="245" t="s">
        <v>502</v>
      </c>
      <c r="C237" s="246" t="n">
        <v>14.24525</v>
      </c>
      <c r="D237" s="246" t="n">
        <v>12.36847</v>
      </c>
      <c r="E237" s="246" t="n">
        <v>12.36847</v>
      </c>
      <c r="F237" s="246" t="n">
        <v>8.714007</v>
      </c>
      <c r="G237" s="246" t="n">
        <v>6.226196</v>
      </c>
      <c r="H237" s="246" t="n">
        <v>3.702884</v>
      </c>
      <c r="I237" s="246" t="n">
        <v>3.675622</v>
      </c>
      <c r="J237" s="246" t="n">
        <v>4.449508</v>
      </c>
      <c r="K237" s="246" t="n">
        <v>5.974572</v>
      </c>
      <c r="L237" s="246" t="n">
        <v>8.695794</v>
      </c>
      <c r="M237" s="246" t="n">
        <v>10.67081</v>
      </c>
      <c r="N237" s="246" t="n">
        <v>13.21076</v>
      </c>
      <c r="O237" s="246" t="n">
        <f aca="false">AVERAGE(C237:N237)</f>
        <v>8.69186191666667</v>
      </c>
      <c r="P237" s="247"/>
    </row>
    <row r="238" customFormat="false" ht="15" hidden="false" customHeight="false" outlineLevel="0" collapsed="false">
      <c r="A238" s="242" t="n">
        <f aca="false">+A237+1</f>
        <v>237</v>
      </c>
      <c r="B238" s="245" t="s">
        <v>354</v>
      </c>
      <c r="C238" s="246" t="n">
        <v>21.94208</v>
      </c>
      <c r="D238" s="246" t="n">
        <v>19.32078</v>
      </c>
      <c r="E238" s="246" t="n">
        <v>19.32078</v>
      </c>
      <c r="F238" s="246" t="n">
        <v>15.55209</v>
      </c>
      <c r="G238" s="246" t="n">
        <v>12</v>
      </c>
      <c r="H238" s="246" t="n">
        <v>10</v>
      </c>
      <c r="I238" s="246" t="n">
        <v>9.610014</v>
      </c>
      <c r="J238" s="246" t="n">
        <v>11</v>
      </c>
      <c r="K238" s="246" t="n">
        <v>12.94208</v>
      </c>
      <c r="L238" s="246" t="n">
        <v>15.94208</v>
      </c>
      <c r="M238" s="246" t="n">
        <v>18.87288</v>
      </c>
      <c r="N238" s="246" t="n">
        <v>20.9308</v>
      </c>
      <c r="O238" s="246" t="n">
        <f aca="false">AVERAGE(C238:N238)</f>
        <v>15.6194653333333</v>
      </c>
      <c r="P238" s="247"/>
    </row>
    <row r="239" customFormat="false" ht="15" hidden="false" customHeight="false" outlineLevel="0" collapsed="false">
      <c r="A239" s="242" t="n">
        <f aca="false">+A238+1</f>
        <v>238</v>
      </c>
      <c r="B239" s="245" t="s">
        <v>355</v>
      </c>
      <c r="C239" s="246" t="n">
        <v>19.9005</v>
      </c>
      <c r="D239" s="246" t="n">
        <v>17.77908</v>
      </c>
      <c r="E239" s="246" t="n">
        <v>17.77908</v>
      </c>
      <c r="F239" s="246" t="n">
        <v>14.34575</v>
      </c>
      <c r="G239" s="246" t="n">
        <v>11.82483</v>
      </c>
      <c r="H239" s="246" t="n">
        <v>9.73383</v>
      </c>
      <c r="I239" s="246" t="n">
        <v>9.133331</v>
      </c>
      <c r="J239" s="246" t="n">
        <v>10.16716</v>
      </c>
      <c r="K239" s="246" t="n">
        <v>12.25817</v>
      </c>
      <c r="L239" s="246" t="n">
        <v>14.86667</v>
      </c>
      <c r="M239" s="246" t="n">
        <v>16.81292</v>
      </c>
      <c r="N239" s="246" t="n">
        <v>18.81292</v>
      </c>
      <c r="O239" s="246" t="n">
        <f aca="false">AVERAGE(C239:N239)</f>
        <v>14.45118675</v>
      </c>
      <c r="P239" s="247"/>
    </row>
    <row r="240" customFormat="false" ht="15" hidden="false" customHeight="false" outlineLevel="0" collapsed="false">
      <c r="A240" s="242" t="n">
        <f aca="false">+A239+1</f>
        <v>239</v>
      </c>
      <c r="B240" s="245" t="s">
        <v>356</v>
      </c>
      <c r="C240" s="246" t="n">
        <v>9.694986</v>
      </c>
      <c r="D240" s="246" t="n">
        <v>8.448848</v>
      </c>
      <c r="E240" s="246" t="n">
        <v>8.448848</v>
      </c>
      <c r="F240" s="246" t="n">
        <v>6.654921</v>
      </c>
      <c r="G240" s="246" t="n">
        <v>4.142763</v>
      </c>
      <c r="H240" s="246" t="n">
        <v>2.050175</v>
      </c>
      <c r="I240" s="246" t="n">
        <v>1.986629</v>
      </c>
      <c r="J240" s="246" t="n">
        <v>2.815157</v>
      </c>
      <c r="K240" s="246" t="n">
        <v>4.392382</v>
      </c>
      <c r="L240" s="246" t="n">
        <v>6.194709</v>
      </c>
      <c r="M240" s="246" t="n">
        <v>7.861628</v>
      </c>
      <c r="N240" s="246" t="n">
        <v>9.47375</v>
      </c>
      <c r="O240" s="246" t="n">
        <f aca="false">AVERAGE(C240:N240)</f>
        <v>6.013733</v>
      </c>
      <c r="P240" s="247"/>
    </row>
    <row r="241" customFormat="false" ht="15" hidden="false" customHeight="false" outlineLevel="0" collapsed="false">
      <c r="A241" s="242" t="n">
        <f aca="false">+A240+1</f>
        <v>240</v>
      </c>
      <c r="B241" s="245" t="s">
        <v>357</v>
      </c>
      <c r="C241" s="246" t="n">
        <v>14.66807</v>
      </c>
      <c r="D241" s="246" t="n">
        <v>12.66807</v>
      </c>
      <c r="E241" s="246" t="n">
        <v>12.66807</v>
      </c>
      <c r="F241" s="246" t="n">
        <v>10.66807</v>
      </c>
      <c r="G241" s="246" t="n">
        <v>9.668075</v>
      </c>
      <c r="H241" s="246" t="n">
        <v>7.231609</v>
      </c>
      <c r="I241" s="246" t="n">
        <v>6.668075</v>
      </c>
      <c r="J241" s="246" t="n">
        <v>7.668075</v>
      </c>
      <c r="K241" s="246" t="n">
        <v>8.668075</v>
      </c>
      <c r="L241" s="246" t="n">
        <v>10.66807</v>
      </c>
      <c r="M241" s="246" t="n">
        <v>11.66807</v>
      </c>
      <c r="N241" s="246" t="n">
        <v>13.66807</v>
      </c>
      <c r="O241" s="246" t="n">
        <f aca="false">AVERAGE(C241:N241)</f>
        <v>10.5483665833333</v>
      </c>
      <c r="P241" s="247"/>
    </row>
    <row r="242" customFormat="false" ht="15" hidden="false" customHeight="false" outlineLevel="0" collapsed="false">
      <c r="A242" s="242" t="n">
        <f aca="false">+A241+1</f>
        <v>241</v>
      </c>
      <c r="B242" s="245" t="s">
        <v>358</v>
      </c>
      <c r="C242" s="246" t="n">
        <v>15.60581</v>
      </c>
      <c r="D242" s="246" t="n">
        <v>13.57425</v>
      </c>
      <c r="E242" s="246" t="n">
        <v>13.57425</v>
      </c>
      <c r="F242" s="246" t="n">
        <v>10.57425</v>
      </c>
      <c r="G242" s="246" t="n">
        <v>9.180052</v>
      </c>
      <c r="H242" s="246" t="n">
        <v>7.542684</v>
      </c>
      <c r="I242" s="246" t="n">
        <v>6.542684</v>
      </c>
      <c r="J242" s="246" t="n">
        <v>7.574245</v>
      </c>
      <c r="K242" s="246" t="n">
        <v>8.574245</v>
      </c>
      <c r="L242" s="246" t="n">
        <v>10.57425</v>
      </c>
      <c r="M242" s="246" t="n">
        <v>12.57425</v>
      </c>
      <c r="N242" s="246" t="n">
        <v>14.16655</v>
      </c>
      <c r="O242" s="246" t="n">
        <f aca="false">AVERAGE(C242:N242)</f>
        <v>10.8381266666667</v>
      </c>
      <c r="P242" s="247"/>
    </row>
    <row r="243" customFormat="false" ht="15" hidden="false" customHeight="false" outlineLevel="0" collapsed="false">
      <c r="A243" s="242" t="n">
        <f aca="false">+A242+1</f>
        <v>242</v>
      </c>
      <c r="B243" s="245" t="s">
        <v>359</v>
      </c>
      <c r="C243" s="246" t="n">
        <v>14</v>
      </c>
      <c r="D243" s="246" t="n">
        <v>12.33924</v>
      </c>
      <c r="E243" s="246" t="n">
        <v>12.33924</v>
      </c>
      <c r="F243" s="246" t="n">
        <v>10</v>
      </c>
      <c r="G243" s="246" t="n">
        <v>8.685271</v>
      </c>
      <c r="H243" s="246" t="n">
        <v>6.461327</v>
      </c>
      <c r="I243" s="246" t="n">
        <v>6.461327</v>
      </c>
      <c r="J243" s="246" t="n">
        <v>7.398091</v>
      </c>
      <c r="K243" s="246" t="n">
        <v>8</v>
      </c>
      <c r="L243" s="246" t="n">
        <v>10</v>
      </c>
      <c r="M243" s="246" t="n">
        <v>11.33924</v>
      </c>
      <c r="N243" s="246" t="n">
        <v>13</v>
      </c>
      <c r="O243" s="246" t="n">
        <f aca="false">AVERAGE(C243:N243)</f>
        <v>10.001978</v>
      </c>
      <c r="P243" s="247"/>
    </row>
    <row r="244" customFormat="false" ht="15" hidden="false" customHeight="false" outlineLevel="0" collapsed="false">
      <c r="A244" s="242" t="n">
        <f aca="false">+A243+1</f>
        <v>243</v>
      </c>
      <c r="B244" s="245" t="s">
        <v>360</v>
      </c>
      <c r="C244" s="246" t="n">
        <v>19.19707</v>
      </c>
      <c r="D244" s="246" t="n">
        <v>15.25999</v>
      </c>
      <c r="E244" s="246" t="n">
        <v>15.25999</v>
      </c>
      <c r="F244" s="246" t="n">
        <v>9.720627</v>
      </c>
      <c r="G244" s="246" t="n">
        <v>6.301208</v>
      </c>
      <c r="H244" s="246" t="n">
        <v>3.301208</v>
      </c>
      <c r="I244" s="246" t="n">
        <v>2.69893</v>
      </c>
      <c r="J244" s="246" t="n">
        <v>5.301208</v>
      </c>
      <c r="K244" s="246" t="n">
        <v>7.67832</v>
      </c>
      <c r="L244" s="246" t="n">
        <v>12.25999</v>
      </c>
      <c r="M244" s="246" t="n">
        <v>15.25999</v>
      </c>
      <c r="N244" s="246" t="n">
        <v>20</v>
      </c>
      <c r="O244" s="246" t="n">
        <f aca="false">AVERAGE(C244:N244)</f>
        <v>11.0198775833333</v>
      </c>
      <c r="P244" s="247"/>
    </row>
    <row r="245" customFormat="false" ht="15" hidden="false" customHeight="false" outlineLevel="0" collapsed="false">
      <c r="A245" s="242" t="n">
        <f aca="false">+A244+1</f>
        <v>244</v>
      </c>
      <c r="B245" s="245" t="s">
        <v>361</v>
      </c>
      <c r="C245" s="246" t="n">
        <v>11.21806</v>
      </c>
      <c r="D245" s="246" t="n">
        <v>11.18993</v>
      </c>
      <c r="E245" s="246" t="n">
        <v>11.18993</v>
      </c>
      <c r="F245" s="246" t="n">
        <v>10.23346</v>
      </c>
      <c r="G245" s="246" t="n">
        <v>8.124671</v>
      </c>
      <c r="H245" s="246" t="n">
        <v>5.952008</v>
      </c>
      <c r="I245" s="246" t="n">
        <v>6.269382</v>
      </c>
      <c r="J245" s="246" t="n">
        <v>7.702769</v>
      </c>
      <c r="K245" s="246" t="n">
        <v>9.287979</v>
      </c>
      <c r="L245" s="246" t="n">
        <v>11.05743</v>
      </c>
      <c r="M245" s="246" t="n">
        <v>12.03923</v>
      </c>
      <c r="N245" s="246" t="n">
        <v>10.84844</v>
      </c>
      <c r="O245" s="246" t="n">
        <f aca="false">AVERAGE(C245:N245)</f>
        <v>9.59277408333333</v>
      </c>
      <c r="P245" s="247"/>
    </row>
    <row r="246" customFormat="false" ht="15" hidden="false" customHeight="false" outlineLevel="0" collapsed="false">
      <c r="A246" s="242" t="n">
        <f aca="false">+A245+1</f>
        <v>245</v>
      </c>
      <c r="B246" s="245" t="s">
        <v>362</v>
      </c>
      <c r="C246" s="246" t="n">
        <v>14.01777</v>
      </c>
      <c r="D246" s="246" t="n">
        <v>12.01296</v>
      </c>
      <c r="E246" s="246" t="n">
        <v>12.01296</v>
      </c>
      <c r="F246" s="246" t="n">
        <v>8.939583</v>
      </c>
      <c r="G246" s="246" t="n">
        <v>7.063059</v>
      </c>
      <c r="H246" s="246" t="n">
        <v>4.518092</v>
      </c>
      <c r="I246" s="246" t="n">
        <v>4.228208</v>
      </c>
      <c r="J246" s="246" t="n">
        <v>5.228208</v>
      </c>
      <c r="K246" s="246" t="n">
        <v>6.529589</v>
      </c>
      <c r="L246" s="246" t="n">
        <v>8.892852</v>
      </c>
      <c r="M246" s="246" t="n">
        <v>10.6278</v>
      </c>
      <c r="N246" s="246" t="n">
        <v>12.87264</v>
      </c>
      <c r="O246" s="246" t="n">
        <f aca="false">AVERAGE(C246:N246)</f>
        <v>8.91197675</v>
      </c>
      <c r="P246" s="247"/>
    </row>
    <row r="247" customFormat="false" ht="15" hidden="false" customHeight="false" outlineLevel="0" collapsed="false">
      <c r="A247" s="242" t="n">
        <f aca="false">+A246+1</f>
        <v>246</v>
      </c>
      <c r="B247" s="245" t="s">
        <v>363</v>
      </c>
      <c r="C247" s="246" t="n">
        <v>15</v>
      </c>
      <c r="D247" s="246" t="n">
        <v>13.01464</v>
      </c>
      <c r="E247" s="246" t="n">
        <v>13.01464</v>
      </c>
      <c r="F247" s="246" t="n">
        <v>10.85589</v>
      </c>
      <c r="G247" s="246" t="n">
        <v>9.855885</v>
      </c>
      <c r="H247" s="246" t="n">
        <v>7</v>
      </c>
      <c r="I247" s="246" t="n">
        <v>7</v>
      </c>
      <c r="J247" s="246" t="n">
        <v>8</v>
      </c>
      <c r="K247" s="246" t="n">
        <v>8.855885</v>
      </c>
      <c r="L247" s="246" t="n">
        <v>10.85589</v>
      </c>
      <c r="M247" s="246" t="n">
        <v>12</v>
      </c>
      <c r="N247" s="246" t="n">
        <v>14</v>
      </c>
      <c r="O247" s="246" t="n">
        <f aca="false">AVERAGE(C247:N247)</f>
        <v>10.7877358333333</v>
      </c>
      <c r="P247" s="247"/>
    </row>
    <row r="248" customFormat="false" ht="15" hidden="false" customHeight="false" outlineLevel="0" collapsed="false">
      <c r="A248" s="242" t="n">
        <f aca="false">+A247+1</f>
        <v>247</v>
      </c>
      <c r="B248" s="245" t="s">
        <v>364</v>
      </c>
      <c r="C248" s="246" t="n">
        <v>15.09079</v>
      </c>
      <c r="D248" s="246" t="n">
        <v>13.21511</v>
      </c>
      <c r="E248" s="246" t="n">
        <v>13.21511</v>
      </c>
      <c r="F248" s="246" t="n">
        <v>10.86866</v>
      </c>
      <c r="G248" s="246" t="n">
        <v>9.316417</v>
      </c>
      <c r="H248" s="246" t="n">
        <v>7</v>
      </c>
      <c r="I248" s="246" t="n">
        <v>7</v>
      </c>
      <c r="J248" s="246" t="n">
        <v>8</v>
      </c>
      <c r="K248" s="246" t="n">
        <v>8.593822</v>
      </c>
      <c r="L248" s="246" t="n">
        <v>10.86866</v>
      </c>
      <c r="M248" s="246" t="n">
        <v>12.09079</v>
      </c>
      <c r="N248" s="246" t="n">
        <v>14</v>
      </c>
      <c r="O248" s="246" t="n">
        <f aca="false">AVERAGE(C248:N248)</f>
        <v>10.77161325</v>
      </c>
      <c r="P248" s="247"/>
    </row>
    <row r="249" customFormat="false" ht="15" hidden="false" customHeight="false" outlineLevel="0" collapsed="false">
      <c r="A249" s="242" t="n">
        <f aca="false">+A248+1</f>
        <v>248</v>
      </c>
      <c r="B249" s="245" t="s">
        <v>365</v>
      </c>
      <c r="C249" s="246" t="n">
        <v>14.98897</v>
      </c>
      <c r="D249" s="246" t="n">
        <v>13</v>
      </c>
      <c r="E249" s="246" t="n">
        <v>13</v>
      </c>
      <c r="F249" s="246" t="n">
        <v>10.98897</v>
      </c>
      <c r="G249" s="246" t="n">
        <v>10</v>
      </c>
      <c r="H249" s="246" t="n">
        <v>7.988972</v>
      </c>
      <c r="I249" s="246" t="n">
        <v>7</v>
      </c>
      <c r="J249" s="246" t="n">
        <v>8</v>
      </c>
      <c r="K249" s="246" t="n">
        <v>8.988972</v>
      </c>
      <c r="L249" s="246" t="n">
        <v>10.02105</v>
      </c>
      <c r="M249" s="246" t="n">
        <v>12</v>
      </c>
      <c r="N249" s="246" t="n">
        <v>13.98897</v>
      </c>
      <c r="O249" s="246" t="n">
        <f aca="false">AVERAGE(C249:N249)</f>
        <v>10.830492</v>
      </c>
      <c r="P249" s="247"/>
    </row>
    <row r="250" customFormat="false" ht="15" hidden="false" customHeight="false" outlineLevel="0" collapsed="false">
      <c r="A250" s="242" t="n">
        <f aca="false">+A249+1</f>
        <v>249</v>
      </c>
      <c r="B250" s="245" t="s">
        <v>366</v>
      </c>
      <c r="C250" s="246" t="n">
        <v>16.49729</v>
      </c>
      <c r="D250" s="246" t="n">
        <v>13.55874</v>
      </c>
      <c r="E250" s="246" t="n">
        <v>13.55874</v>
      </c>
      <c r="F250" s="246" t="n">
        <v>9.620502</v>
      </c>
      <c r="G250" s="246" t="n">
        <v>7.086521</v>
      </c>
      <c r="H250" s="246" t="n">
        <v>4.721344</v>
      </c>
      <c r="I250" s="246" t="n">
        <v>4.184677</v>
      </c>
      <c r="J250" s="246" t="n">
        <v>5.681962</v>
      </c>
      <c r="K250" s="246" t="n">
        <v>7.620502</v>
      </c>
      <c r="L250" s="246" t="n">
        <v>10.06146</v>
      </c>
      <c r="M250" s="246" t="n">
        <v>12.1433</v>
      </c>
      <c r="N250" s="246" t="n">
        <v>15</v>
      </c>
      <c r="O250" s="246" t="n">
        <f aca="false">AVERAGE(C250:N250)</f>
        <v>9.97791983333333</v>
      </c>
      <c r="P250" s="247"/>
    </row>
    <row r="251" customFormat="false" ht="15" hidden="false" customHeight="false" outlineLevel="0" collapsed="false">
      <c r="A251" s="242" t="n">
        <f aca="false">+A250+1</f>
        <v>250</v>
      </c>
      <c r="B251" s="245" t="s">
        <v>367</v>
      </c>
      <c r="C251" s="246" t="n">
        <v>21</v>
      </c>
      <c r="D251" s="246" t="n">
        <v>18</v>
      </c>
      <c r="E251" s="246" t="n">
        <v>18</v>
      </c>
      <c r="F251" s="246" t="n">
        <v>14</v>
      </c>
      <c r="G251" s="246" t="n">
        <v>10</v>
      </c>
      <c r="H251" s="246" t="n">
        <v>8</v>
      </c>
      <c r="I251" s="246" t="n">
        <v>8</v>
      </c>
      <c r="J251" s="246" t="n">
        <v>9.870546</v>
      </c>
      <c r="K251" s="246" t="n">
        <v>11</v>
      </c>
      <c r="L251" s="246" t="n">
        <v>14</v>
      </c>
      <c r="M251" s="246" t="n">
        <v>17</v>
      </c>
      <c r="N251" s="246" t="n">
        <v>19</v>
      </c>
      <c r="O251" s="246" t="n">
        <f aca="false">AVERAGE(C251:N251)</f>
        <v>13.9892121666667</v>
      </c>
      <c r="P251" s="247"/>
    </row>
    <row r="252" customFormat="false" ht="15" hidden="false" customHeight="false" outlineLevel="0" collapsed="false">
      <c r="A252" s="242" t="n">
        <f aca="false">+A251+1</f>
        <v>251</v>
      </c>
      <c r="B252" s="245" t="s">
        <v>368</v>
      </c>
      <c r="C252" s="246" t="n">
        <v>16.55262</v>
      </c>
      <c r="D252" s="246" t="n">
        <v>14.36841</v>
      </c>
      <c r="E252" s="246" t="n">
        <v>14.36841</v>
      </c>
      <c r="F252" s="246" t="n">
        <v>10.80316</v>
      </c>
      <c r="G252" s="246" t="n">
        <v>9.115806</v>
      </c>
      <c r="H252" s="246" t="n">
        <v>7.054953</v>
      </c>
      <c r="I252" s="246" t="n">
        <v>6.434745</v>
      </c>
      <c r="J252" s="246" t="n">
        <v>7.9316</v>
      </c>
      <c r="K252" s="246" t="n">
        <v>8.618951</v>
      </c>
      <c r="L252" s="246" t="n">
        <v>11.28863</v>
      </c>
      <c r="M252" s="246" t="n">
        <v>12.87156</v>
      </c>
      <c r="N252" s="246" t="n">
        <v>14.50847</v>
      </c>
      <c r="O252" s="246" t="n">
        <f aca="false">AVERAGE(C252:N252)</f>
        <v>11.15977625</v>
      </c>
      <c r="P252" s="247"/>
    </row>
    <row r="253" customFormat="false" ht="15" hidden="false" customHeight="false" outlineLevel="0" collapsed="false">
      <c r="A253" s="242" t="n">
        <f aca="false">+A252+1</f>
        <v>252</v>
      </c>
      <c r="B253" s="245" t="s">
        <v>369</v>
      </c>
      <c r="C253" s="246" t="n">
        <v>16</v>
      </c>
      <c r="D253" s="246" t="n">
        <v>14</v>
      </c>
      <c r="E253" s="246" t="n">
        <v>14</v>
      </c>
      <c r="F253" s="246" t="n">
        <v>12</v>
      </c>
      <c r="G253" s="246" t="n">
        <v>10</v>
      </c>
      <c r="H253" s="246" t="n">
        <v>9</v>
      </c>
      <c r="I253" s="246" t="n">
        <v>8</v>
      </c>
      <c r="J253" s="246" t="n">
        <v>9</v>
      </c>
      <c r="K253" s="246" t="n">
        <v>10</v>
      </c>
      <c r="L253" s="246" t="n">
        <v>11</v>
      </c>
      <c r="M253" s="246" t="n">
        <v>13</v>
      </c>
      <c r="N253" s="246" t="n">
        <v>16</v>
      </c>
      <c r="O253" s="246" t="n">
        <f aca="false">AVERAGE(C253:N253)</f>
        <v>11.8333333333333</v>
      </c>
      <c r="P253" s="247"/>
    </row>
    <row r="254" customFormat="false" ht="15" hidden="false" customHeight="false" outlineLevel="0" collapsed="false">
      <c r="A254" s="242" t="n">
        <f aca="false">+A253+1</f>
        <v>253</v>
      </c>
      <c r="B254" s="245" t="s">
        <v>370</v>
      </c>
      <c r="C254" s="246" t="n">
        <v>23.22727</v>
      </c>
      <c r="D254" s="246" t="n">
        <v>20.45455</v>
      </c>
      <c r="E254" s="246" t="n">
        <v>20.45455</v>
      </c>
      <c r="F254" s="246" t="n">
        <v>16.45455</v>
      </c>
      <c r="G254" s="246" t="n">
        <v>12.45455</v>
      </c>
      <c r="H254" s="246" t="n">
        <v>10.45455</v>
      </c>
      <c r="I254" s="246" t="n">
        <v>10.22727</v>
      </c>
      <c r="J254" s="246" t="n">
        <v>12.22727</v>
      </c>
      <c r="K254" s="246" t="n">
        <v>13.45455</v>
      </c>
      <c r="L254" s="246" t="n">
        <v>16.45455</v>
      </c>
      <c r="M254" s="246" t="n">
        <v>19.45455</v>
      </c>
      <c r="N254" s="246" t="n">
        <v>19.71946</v>
      </c>
      <c r="O254" s="246" t="n">
        <f aca="false">AVERAGE(C254:N254)</f>
        <v>16.2531391666667</v>
      </c>
      <c r="P254" s="247"/>
    </row>
    <row r="255" customFormat="false" ht="15" hidden="false" customHeight="false" outlineLevel="0" collapsed="false">
      <c r="A255" s="242" t="n">
        <f aca="false">+A254+1</f>
        <v>254</v>
      </c>
      <c r="B255" s="245" t="s">
        <v>371</v>
      </c>
      <c r="C255" s="246" t="n">
        <v>21.36259</v>
      </c>
      <c r="D255" s="246" t="n">
        <v>18.72506</v>
      </c>
      <c r="E255" s="246" t="n">
        <v>18.72506</v>
      </c>
      <c r="F255" s="246" t="n">
        <v>14.72506</v>
      </c>
      <c r="G255" s="246" t="n">
        <v>10.72506</v>
      </c>
      <c r="H255" s="246" t="n">
        <v>8.725061</v>
      </c>
      <c r="I255" s="246" t="n">
        <v>8.362593</v>
      </c>
      <c r="J255" s="246" t="n">
        <v>9.725061</v>
      </c>
      <c r="K255" s="246" t="n">
        <v>11.72506</v>
      </c>
      <c r="L255" s="246" t="n">
        <v>14.72506</v>
      </c>
      <c r="M255" s="246" t="n">
        <v>17.72506</v>
      </c>
      <c r="N255" s="246" t="n">
        <v>22.83214</v>
      </c>
      <c r="O255" s="246" t="n">
        <f aca="false">AVERAGE(C255:N255)</f>
        <v>14.84023875</v>
      </c>
      <c r="P255" s="247"/>
    </row>
    <row r="256" customFormat="false" ht="15" hidden="false" customHeight="false" outlineLevel="0" collapsed="false">
      <c r="A256" s="242" t="n">
        <f aca="false">+A255+1</f>
        <v>255</v>
      </c>
      <c r="B256" s="245" t="s">
        <v>372</v>
      </c>
      <c r="C256" s="246" t="n">
        <v>15</v>
      </c>
      <c r="D256" s="246" t="n">
        <v>13</v>
      </c>
      <c r="E256" s="246" t="n">
        <v>13</v>
      </c>
      <c r="F256" s="246" t="n">
        <v>11</v>
      </c>
      <c r="G256" s="246" t="n">
        <v>10</v>
      </c>
      <c r="H256" s="246" t="n">
        <v>8</v>
      </c>
      <c r="I256" s="246" t="n">
        <v>7</v>
      </c>
      <c r="J256" s="246" t="n">
        <v>8</v>
      </c>
      <c r="K256" s="246" t="n">
        <v>9</v>
      </c>
      <c r="L256" s="246" t="n">
        <v>11</v>
      </c>
      <c r="M256" s="246" t="n">
        <v>12</v>
      </c>
      <c r="N256" s="246" t="n">
        <v>14</v>
      </c>
      <c r="O256" s="246" t="n">
        <f aca="false">AVERAGE(C256:N256)</f>
        <v>10.9166666666667</v>
      </c>
      <c r="P256" s="247"/>
    </row>
    <row r="257" customFormat="false" ht="15" hidden="false" customHeight="false" outlineLevel="0" collapsed="false">
      <c r="A257" s="242" t="n">
        <f aca="false">+A256+1</f>
        <v>256</v>
      </c>
      <c r="B257" s="245" t="s">
        <v>373</v>
      </c>
      <c r="C257" s="246" t="n">
        <v>21.85971</v>
      </c>
      <c r="D257" s="246" t="n">
        <v>18.90895</v>
      </c>
      <c r="E257" s="246" t="n">
        <v>18.90895</v>
      </c>
      <c r="F257" s="246" t="n">
        <v>14.85971</v>
      </c>
      <c r="G257" s="246" t="n">
        <v>10.90895</v>
      </c>
      <c r="H257" s="246" t="n">
        <v>8.908949</v>
      </c>
      <c r="I257" s="246" t="n">
        <v>8.859711</v>
      </c>
      <c r="J257" s="246" t="n">
        <v>9.908949</v>
      </c>
      <c r="K257" s="246" t="n">
        <v>11.90895</v>
      </c>
      <c r="L257" s="246" t="n">
        <v>15.35717</v>
      </c>
      <c r="M257" s="246" t="n">
        <v>17.90895</v>
      </c>
      <c r="N257" s="246" t="n">
        <v>20.44822</v>
      </c>
      <c r="O257" s="246" t="n">
        <f aca="false">AVERAGE(C257:N257)</f>
        <v>14.8955974166667</v>
      </c>
      <c r="P257" s="247"/>
    </row>
    <row r="258" customFormat="false" ht="15" hidden="false" customHeight="false" outlineLevel="0" collapsed="false">
      <c r="A258" s="242" t="n">
        <f aca="false">+A257+1</f>
        <v>257</v>
      </c>
      <c r="B258" s="245" t="s">
        <v>374</v>
      </c>
      <c r="C258" s="246" t="n">
        <v>21</v>
      </c>
      <c r="D258" s="246" t="n">
        <v>18</v>
      </c>
      <c r="E258" s="246" t="n">
        <v>18</v>
      </c>
      <c r="F258" s="246" t="n">
        <v>14</v>
      </c>
      <c r="G258" s="246" t="n">
        <v>10</v>
      </c>
      <c r="H258" s="246" t="n">
        <v>8</v>
      </c>
      <c r="I258" s="246" t="n">
        <v>8</v>
      </c>
      <c r="J258" s="246" t="n">
        <v>10</v>
      </c>
      <c r="K258" s="246" t="n">
        <v>11</v>
      </c>
      <c r="L258" s="246" t="n">
        <v>14</v>
      </c>
      <c r="M258" s="246" t="n">
        <v>17</v>
      </c>
      <c r="N258" s="246" t="n">
        <v>19.12945</v>
      </c>
      <c r="O258" s="246" t="n">
        <f aca="false">AVERAGE(C258:N258)</f>
        <v>14.0107875</v>
      </c>
      <c r="P258" s="247"/>
    </row>
    <row r="259" customFormat="false" ht="15" hidden="false" customHeight="false" outlineLevel="0" collapsed="false">
      <c r="A259" s="242" t="n">
        <f aca="false">+A258+1</f>
        <v>258</v>
      </c>
      <c r="B259" s="245" t="s">
        <v>375</v>
      </c>
      <c r="C259" s="246" t="n">
        <v>24</v>
      </c>
      <c r="D259" s="246" t="n">
        <v>22</v>
      </c>
      <c r="E259" s="246" t="n">
        <v>22</v>
      </c>
      <c r="F259" s="246" t="n">
        <v>18</v>
      </c>
      <c r="G259" s="246" t="n">
        <v>14</v>
      </c>
      <c r="H259" s="246" t="n">
        <v>12</v>
      </c>
      <c r="I259" s="246" t="n">
        <v>11</v>
      </c>
      <c r="J259" s="246" t="n">
        <v>13</v>
      </c>
      <c r="K259" s="246" t="n">
        <v>15</v>
      </c>
      <c r="L259" s="246" t="n">
        <v>18</v>
      </c>
      <c r="M259" s="246" t="n">
        <v>21</v>
      </c>
      <c r="N259" s="246" t="n">
        <v>19.72864</v>
      </c>
      <c r="O259" s="246" t="n">
        <f aca="false">AVERAGE(C259:N259)</f>
        <v>17.4773866666667</v>
      </c>
      <c r="P259" s="247"/>
    </row>
    <row r="260" customFormat="false" ht="15" hidden="false" customHeight="false" outlineLevel="0" collapsed="false">
      <c r="A260" s="242" t="n">
        <f aca="false">+A259+1</f>
        <v>259</v>
      </c>
      <c r="B260" s="245" t="s">
        <v>376</v>
      </c>
      <c r="C260" s="246" t="n">
        <v>16.17593</v>
      </c>
      <c r="D260" s="246" t="n">
        <v>14.17593</v>
      </c>
      <c r="E260" s="246" t="n">
        <v>14.17593</v>
      </c>
      <c r="F260" s="246" t="n">
        <v>12.01754</v>
      </c>
      <c r="G260" s="246" t="n">
        <v>10.17593</v>
      </c>
      <c r="H260" s="246" t="n">
        <v>8.351856</v>
      </c>
      <c r="I260" s="246" t="n">
        <v>8.175928</v>
      </c>
      <c r="J260" s="246" t="n">
        <v>9.175928</v>
      </c>
      <c r="K260" s="246" t="n">
        <v>10.01754</v>
      </c>
      <c r="L260" s="246" t="n">
        <v>11.17593</v>
      </c>
      <c r="M260" s="246" t="n">
        <v>13.17593</v>
      </c>
      <c r="N260" s="246" t="n">
        <v>15</v>
      </c>
      <c r="O260" s="246" t="n">
        <f aca="false">AVERAGE(C260:N260)</f>
        <v>11.8161976666667</v>
      </c>
      <c r="P260" s="247"/>
    </row>
    <row r="261" customFormat="false" ht="15" hidden="false" customHeight="false" outlineLevel="0" collapsed="false">
      <c r="A261" s="242" t="n">
        <f aca="false">+A260+1</f>
        <v>260</v>
      </c>
      <c r="B261" s="245" t="s">
        <v>377</v>
      </c>
      <c r="C261" s="246" t="n">
        <v>21</v>
      </c>
      <c r="D261" s="246" t="n">
        <v>18</v>
      </c>
      <c r="E261" s="246" t="n">
        <v>18</v>
      </c>
      <c r="F261" s="246" t="n">
        <v>14</v>
      </c>
      <c r="G261" s="246" t="n">
        <v>10</v>
      </c>
      <c r="H261" s="246" t="n">
        <v>8</v>
      </c>
      <c r="I261" s="246" t="n">
        <v>8</v>
      </c>
      <c r="J261" s="246" t="n">
        <v>9</v>
      </c>
      <c r="K261" s="246" t="n">
        <v>11</v>
      </c>
      <c r="L261" s="246" t="n">
        <v>14</v>
      </c>
      <c r="M261" s="246" t="n">
        <v>17</v>
      </c>
      <c r="N261" s="246" t="n">
        <v>20</v>
      </c>
      <c r="O261" s="246" t="n">
        <f aca="false">AVERAGE(C261:N261)</f>
        <v>14</v>
      </c>
      <c r="P261" s="247"/>
    </row>
    <row r="262" customFormat="false" ht="15" hidden="false" customHeight="false" outlineLevel="0" collapsed="false">
      <c r="A262" s="242" t="n">
        <f aca="false">+A261+1</f>
        <v>261</v>
      </c>
      <c r="B262" s="245" t="s">
        <v>503</v>
      </c>
      <c r="C262" s="246" t="n">
        <v>16.65109</v>
      </c>
      <c r="D262" s="246" t="n">
        <v>14.76663</v>
      </c>
      <c r="E262" s="246" t="n">
        <v>14.76663</v>
      </c>
      <c r="F262" s="246" t="n">
        <v>12</v>
      </c>
      <c r="G262" s="246" t="n">
        <v>10.76663</v>
      </c>
      <c r="H262" s="246" t="n">
        <v>9.766626</v>
      </c>
      <c r="I262" s="246" t="n">
        <v>8.766626</v>
      </c>
      <c r="J262" s="246" t="n">
        <v>9.766626</v>
      </c>
      <c r="K262" s="246" t="n">
        <v>10</v>
      </c>
      <c r="L262" s="246" t="n">
        <v>11.76663</v>
      </c>
      <c r="M262" s="246" t="n">
        <v>13.76663</v>
      </c>
      <c r="N262" s="246" t="n">
        <v>15.17593</v>
      </c>
      <c r="O262" s="246" t="n">
        <f aca="false">AVERAGE(C262:N262)</f>
        <v>12.330004</v>
      </c>
      <c r="P262" s="247"/>
    </row>
    <row r="263" customFormat="false" ht="15" hidden="false" customHeight="false" outlineLevel="0" collapsed="false">
      <c r="A263" s="242" t="n">
        <f aca="false">+A262+1</f>
        <v>262</v>
      </c>
      <c r="B263" s="245" t="s">
        <v>379</v>
      </c>
      <c r="C263" s="246" t="n">
        <v>21.70372</v>
      </c>
      <c r="D263" s="246" t="n">
        <v>18.85186</v>
      </c>
      <c r="E263" s="246" t="n">
        <v>18.85186</v>
      </c>
      <c r="F263" s="246" t="n">
        <v>14.85186</v>
      </c>
      <c r="G263" s="246" t="n">
        <v>12</v>
      </c>
      <c r="H263" s="246" t="n">
        <v>10</v>
      </c>
      <c r="I263" s="246" t="n">
        <v>9.178516</v>
      </c>
      <c r="J263" s="246" t="n">
        <v>11</v>
      </c>
      <c r="K263" s="246" t="n">
        <v>12.85186</v>
      </c>
      <c r="L263" s="246" t="n">
        <v>15.85186</v>
      </c>
      <c r="M263" s="246" t="n">
        <v>18.03038</v>
      </c>
      <c r="N263" s="246" t="n">
        <v>17.22693</v>
      </c>
      <c r="O263" s="246" t="n">
        <f aca="false">AVERAGE(C263:N263)</f>
        <v>15.0332371666667</v>
      </c>
      <c r="P263" s="247"/>
    </row>
    <row r="264" customFormat="false" ht="15" hidden="false" customHeight="false" outlineLevel="0" collapsed="false">
      <c r="A264" s="242" t="n">
        <f aca="false">+A263+1</f>
        <v>263</v>
      </c>
      <c r="B264" s="245" t="s">
        <v>380</v>
      </c>
      <c r="C264" s="246" t="n">
        <v>21</v>
      </c>
      <c r="D264" s="246" t="n">
        <v>18</v>
      </c>
      <c r="E264" s="246" t="n">
        <v>18</v>
      </c>
      <c r="F264" s="246" t="n">
        <v>14</v>
      </c>
      <c r="G264" s="246" t="n">
        <v>10</v>
      </c>
      <c r="H264" s="246" t="n">
        <v>8</v>
      </c>
      <c r="I264" s="246" t="n">
        <v>8</v>
      </c>
      <c r="J264" s="246" t="n">
        <v>9</v>
      </c>
      <c r="K264" s="246" t="n">
        <v>11</v>
      </c>
      <c r="L264" s="246" t="n">
        <v>15</v>
      </c>
      <c r="M264" s="246" t="n">
        <v>17</v>
      </c>
      <c r="N264" s="246" t="n">
        <v>19</v>
      </c>
      <c r="O264" s="246" t="n">
        <f aca="false">AVERAGE(C264:N264)</f>
        <v>14</v>
      </c>
      <c r="P264" s="247"/>
    </row>
    <row r="265" customFormat="false" ht="15" hidden="false" customHeight="false" outlineLevel="0" collapsed="false">
      <c r="A265" s="242" t="n">
        <f aca="false">+A264+1</f>
        <v>264</v>
      </c>
      <c r="B265" s="245" t="s">
        <v>381</v>
      </c>
      <c r="C265" s="246" t="n">
        <v>15.8863</v>
      </c>
      <c r="D265" s="246" t="n">
        <v>13.91786</v>
      </c>
      <c r="E265" s="246" t="n">
        <v>13.91786</v>
      </c>
      <c r="F265" s="246" t="n">
        <v>11.71885</v>
      </c>
      <c r="G265" s="246" t="n">
        <v>9.718849</v>
      </c>
      <c r="H265" s="246" t="n">
        <v>7.864115</v>
      </c>
      <c r="I265" s="246" t="n">
        <v>7.665103</v>
      </c>
      <c r="J265" s="246" t="n">
        <v>8.718849</v>
      </c>
      <c r="K265" s="246" t="n">
        <v>9.718849</v>
      </c>
      <c r="L265" s="246" t="n">
        <v>10.91786</v>
      </c>
      <c r="M265" s="246" t="n">
        <v>12.91786</v>
      </c>
      <c r="N265" s="246" t="n">
        <v>14.83255</v>
      </c>
      <c r="O265" s="246" t="n">
        <f aca="false">AVERAGE(C265:N265)</f>
        <v>11.48290875</v>
      </c>
      <c r="P265" s="247"/>
    </row>
    <row r="266" customFormat="false" ht="15" hidden="false" customHeight="false" outlineLevel="0" collapsed="false">
      <c r="A266" s="242" t="n">
        <f aca="false">+A265+1</f>
        <v>265</v>
      </c>
      <c r="B266" s="245" t="s">
        <v>382</v>
      </c>
      <c r="C266" s="246" t="n">
        <v>21</v>
      </c>
      <c r="D266" s="246" t="n">
        <v>18</v>
      </c>
      <c r="E266" s="246" t="n">
        <v>18</v>
      </c>
      <c r="F266" s="246" t="n">
        <v>14</v>
      </c>
      <c r="G266" s="246" t="n">
        <v>10</v>
      </c>
      <c r="H266" s="246" t="n">
        <v>8</v>
      </c>
      <c r="I266" s="246" t="n">
        <v>8</v>
      </c>
      <c r="J266" s="246" t="n">
        <v>10</v>
      </c>
      <c r="K266" s="246" t="n">
        <v>11</v>
      </c>
      <c r="L266" s="246" t="n">
        <v>14</v>
      </c>
      <c r="M266" s="246" t="n">
        <v>17</v>
      </c>
      <c r="N266" s="246" t="n">
        <v>20</v>
      </c>
      <c r="O266" s="246" t="n">
        <f aca="false">AVERAGE(C266:N266)</f>
        <v>14.0833333333333</v>
      </c>
      <c r="P266" s="247"/>
    </row>
    <row r="267" customFormat="false" ht="15" hidden="false" customHeight="false" outlineLevel="0" collapsed="false">
      <c r="A267" s="242" t="n">
        <f aca="false">+A266+1</f>
        <v>266</v>
      </c>
      <c r="B267" s="245" t="s">
        <v>383</v>
      </c>
      <c r="C267" s="246" t="n">
        <v>20.46601</v>
      </c>
      <c r="D267" s="246" t="n">
        <v>17.10228</v>
      </c>
      <c r="E267" s="246" t="n">
        <v>17.10228</v>
      </c>
      <c r="F267" s="246" t="n">
        <v>12.73855</v>
      </c>
      <c r="G267" s="246" t="n">
        <v>8.738551</v>
      </c>
      <c r="H267" s="246" t="n">
        <v>6.37482</v>
      </c>
      <c r="I267" s="246" t="n">
        <v>6.37482</v>
      </c>
      <c r="J267" s="246" t="n">
        <v>7.738551</v>
      </c>
      <c r="K267" s="246" t="n">
        <v>9.738551</v>
      </c>
      <c r="L267" s="246" t="n">
        <v>13.65948</v>
      </c>
      <c r="M267" s="246" t="n">
        <v>16.10228</v>
      </c>
      <c r="N267" s="246" t="n">
        <v>19.10228</v>
      </c>
      <c r="O267" s="246" t="n">
        <f aca="false">AVERAGE(C267:N267)</f>
        <v>12.93653775</v>
      </c>
      <c r="P267" s="247"/>
    </row>
    <row r="268" customFormat="false" ht="15" hidden="false" customHeight="false" outlineLevel="0" collapsed="false">
      <c r="A268" s="242" t="n">
        <f aca="false">+A267+1</f>
        <v>267</v>
      </c>
      <c r="B268" s="245" t="s">
        <v>384</v>
      </c>
      <c r="C268" s="246" t="n">
        <v>20.13364</v>
      </c>
      <c r="D268" s="246" t="n">
        <v>16.58686</v>
      </c>
      <c r="E268" s="246" t="n">
        <v>16.58686</v>
      </c>
      <c r="F268" s="246" t="n">
        <v>12.04009</v>
      </c>
      <c r="G268" s="246" t="n">
        <v>8.209846</v>
      </c>
      <c r="H268" s="246" t="n">
        <v>5.663073</v>
      </c>
      <c r="I268" s="246" t="n">
        <v>5.493318</v>
      </c>
      <c r="J268" s="246" t="n">
        <v>7.040091</v>
      </c>
      <c r="K268" s="246" t="n">
        <v>9.209846</v>
      </c>
      <c r="L268" s="246" t="n">
        <v>12.85156</v>
      </c>
      <c r="M268" s="246" t="n">
        <v>15.75662</v>
      </c>
      <c r="N268" s="246" t="n">
        <v>18.58686</v>
      </c>
      <c r="O268" s="246" t="n">
        <f aca="false">AVERAGE(C268:N268)</f>
        <v>12.3465553333333</v>
      </c>
      <c r="P268" s="247"/>
    </row>
    <row r="269" customFormat="false" ht="15" hidden="false" customHeight="false" outlineLevel="0" collapsed="false">
      <c r="A269" s="242" t="n">
        <f aca="false">+A268+1</f>
        <v>268</v>
      </c>
      <c r="B269" s="245" t="s">
        <v>385</v>
      </c>
      <c r="C269" s="246" t="n">
        <v>17</v>
      </c>
      <c r="D269" s="246" t="n">
        <v>15</v>
      </c>
      <c r="E269" s="246" t="n">
        <v>15</v>
      </c>
      <c r="F269" s="246" t="n">
        <v>12</v>
      </c>
      <c r="G269" s="246" t="n">
        <v>10.89097</v>
      </c>
      <c r="H269" s="246" t="n">
        <v>8.925621</v>
      </c>
      <c r="I269" s="246" t="n">
        <v>8</v>
      </c>
      <c r="J269" s="246" t="n">
        <v>9.89097</v>
      </c>
      <c r="K269" s="246" t="n">
        <v>10</v>
      </c>
      <c r="L269" s="246" t="n">
        <v>12</v>
      </c>
      <c r="M269" s="246" t="n">
        <v>14</v>
      </c>
      <c r="N269" s="246" t="n">
        <v>16.33976</v>
      </c>
      <c r="O269" s="246" t="n">
        <f aca="false">AVERAGE(C269:N269)</f>
        <v>12.4206100833333</v>
      </c>
      <c r="P269" s="247"/>
    </row>
    <row r="270" customFormat="false" ht="15" hidden="false" customHeight="false" outlineLevel="0" collapsed="false">
      <c r="A270" s="242" t="n">
        <f aca="false">+A269+1</f>
        <v>269</v>
      </c>
      <c r="B270" s="245" t="s">
        <v>386</v>
      </c>
      <c r="C270" s="246" t="n">
        <v>21.14633</v>
      </c>
      <c r="D270" s="246" t="n">
        <v>18.07316</v>
      </c>
      <c r="E270" s="246" t="n">
        <v>18.07316</v>
      </c>
      <c r="F270" s="246" t="n">
        <v>14</v>
      </c>
      <c r="G270" s="246" t="n">
        <v>10.92684</v>
      </c>
      <c r="H270" s="246" t="n">
        <v>7.926836</v>
      </c>
      <c r="I270" s="246" t="n">
        <v>7.926836</v>
      </c>
      <c r="J270" s="246" t="n">
        <v>9.926836</v>
      </c>
      <c r="K270" s="246" t="n">
        <v>12</v>
      </c>
      <c r="L270" s="246" t="n">
        <v>15.07316</v>
      </c>
      <c r="M270" s="246" t="n">
        <v>18.07316</v>
      </c>
      <c r="N270" s="246" t="n">
        <v>17.26687</v>
      </c>
      <c r="O270" s="246" t="n">
        <f aca="false">AVERAGE(C270:N270)</f>
        <v>14.201099</v>
      </c>
      <c r="P270" s="247"/>
    </row>
    <row r="271" customFormat="false" ht="15" hidden="false" customHeight="false" outlineLevel="0" collapsed="false">
      <c r="A271" s="242" t="n">
        <f aca="false">+A270+1</f>
        <v>270</v>
      </c>
      <c r="B271" s="245" t="s">
        <v>387</v>
      </c>
      <c r="C271" s="246" t="n">
        <v>14.78422</v>
      </c>
      <c r="D271" s="246" t="n">
        <v>12.57158</v>
      </c>
      <c r="E271" s="246" t="n">
        <v>12.57158</v>
      </c>
      <c r="F271" s="246" t="n">
        <v>9.643583</v>
      </c>
      <c r="G271" s="246" t="n">
        <v>8.204284</v>
      </c>
      <c r="H271" s="246" t="n">
        <v>5.871188</v>
      </c>
      <c r="I271" s="246" t="n">
        <v>5.816937</v>
      </c>
      <c r="J271" s="246" t="n">
        <v>6.816937</v>
      </c>
      <c r="K271" s="246" t="n">
        <v>7.448543</v>
      </c>
      <c r="L271" s="246" t="n">
        <v>9.382717</v>
      </c>
      <c r="M271" s="246" t="n">
        <v>11.5029</v>
      </c>
      <c r="N271" s="246" t="n">
        <v>13.10089</v>
      </c>
      <c r="O271" s="246" t="n">
        <f aca="false">AVERAGE(C271:N271)</f>
        <v>9.80961325</v>
      </c>
      <c r="P271" s="247"/>
    </row>
    <row r="272" customFormat="false" ht="15" hidden="false" customHeight="false" outlineLevel="0" collapsed="false">
      <c r="A272" s="242" t="n">
        <f aca="false">+A271+1</f>
        <v>271</v>
      </c>
      <c r="B272" s="245" t="s">
        <v>388</v>
      </c>
      <c r="C272" s="246" t="n">
        <v>20.72605</v>
      </c>
      <c r="D272" s="246" t="n">
        <v>18.62821</v>
      </c>
      <c r="E272" s="246" t="n">
        <v>18.62821</v>
      </c>
      <c r="F272" s="246" t="n">
        <v>14.62821</v>
      </c>
      <c r="G272" s="246" t="n">
        <v>11.90216</v>
      </c>
      <c r="H272" s="246" t="n">
        <v>9.273955</v>
      </c>
      <c r="I272" s="246" t="n">
        <v>8.902165</v>
      </c>
      <c r="J272" s="246" t="n">
        <v>10.27395</v>
      </c>
      <c r="K272" s="246" t="n">
        <v>12</v>
      </c>
      <c r="L272" s="246" t="n">
        <v>15</v>
      </c>
      <c r="M272" s="246" t="n">
        <v>17.72605</v>
      </c>
      <c r="N272" s="246" t="n">
        <v>18.03904</v>
      </c>
      <c r="O272" s="246" t="n">
        <f aca="false">AVERAGE(C272:N272)</f>
        <v>14.644</v>
      </c>
      <c r="P272" s="247"/>
    </row>
    <row r="273" customFormat="false" ht="15" hidden="false" customHeight="false" outlineLevel="0" collapsed="false">
      <c r="A273" s="242" t="n">
        <f aca="false">+A272+1</f>
        <v>272</v>
      </c>
      <c r="B273" s="245" t="s">
        <v>504</v>
      </c>
      <c r="C273" s="246" t="n">
        <v>14.82246</v>
      </c>
      <c r="D273" s="246" t="n">
        <v>11.58183</v>
      </c>
      <c r="E273" s="246" t="n">
        <v>11.58183</v>
      </c>
      <c r="F273" s="246" t="n">
        <v>7.211399</v>
      </c>
      <c r="G273" s="246" t="n">
        <v>3.59235</v>
      </c>
      <c r="H273" s="246" t="n">
        <v>0.784334</v>
      </c>
      <c r="I273" s="246" t="n">
        <v>0.5806766</v>
      </c>
      <c r="J273" s="246" t="n">
        <v>2.459205</v>
      </c>
      <c r="K273" s="246" t="n">
        <v>5.211399</v>
      </c>
      <c r="L273" s="246" t="n">
        <v>9.084121</v>
      </c>
      <c r="M273" s="246" t="n">
        <v>11.57356</v>
      </c>
      <c r="N273" s="246" t="n">
        <v>13.40215</v>
      </c>
      <c r="O273" s="246" t="n">
        <f aca="false">AVERAGE(C273:N273)</f>
        <v>7.65710955</v>
      </c>
      <c r="P273" s="247"/>
    </row>
    <row r="274" customFormat="false" ht="15" hidden="false" customHeight="false" outlineLevel="0" collapsed="false">
      <c r="A274" s="242" t="n">
        <f aca="false">+A273+1</f>
        <v>273</v>
      </c>
      <c r="B274" s="245" t="s">
        <v>505</v>
      </c>
      <c r="C274" s="246" t="n">
        <v>13.36607</v>
      </c>
      <c r="D274" s="246" t="n">
        <v>10.38148</v>
      </c>
      <c r="E274" s="246" t="n">
        <v>10.38148</v>
      </c>
      <c r="F274" s="246" t="n">
        <v>7.312555</v>
      </c>
      <c r="G274" s="246" t="n">
        <v>3.907985</v>
      </c>
      <c r="H274" s="246" t="n">
        <v>0.8481639</v>
      </c>
      <c r="I274" s="246" t="n">
        <v>0.8481639</v>
      </c>
      <c r="J274" s="246" t="n">
        <v>2.366069</v>
      </c>
      <c r="K274" s="246" t="n">
        <v>4.333734</v>
      </c>
      <c r="L274" s="246" t="n">
        <v>7.366069</v>
      </c>
      <c r="M274" s="246" t="n">
        <v>9.366069</v>
      </c>
      <c r="N274" s="246" t="n">
        <v>11.84816</v>
      </c>
      <c r="O274" s="246" t="n">
        <f aca="false">AVERAGE(C274:N274)</f>
        <v>6.8604999</v>
      </c>
      <c r="P274" s="247"/>
    </row>
    <row r="275" customFormat="false" ht="15" hidden="false" customHeight="false" outlineLevel="0" collapsed="false">
      <c r="A275" s="242" t="n">
        <f aca="false">+A274+1</f>
        <v>274</v>
      </c>
      <c r="B275" s="245" t="s">
        <v>391</v>
      </c>
      <c r="C275" s="246" t="n">
        <v>14.03593</v>
      </c>
      <c r="D275" s="246" t="n">
        <v>12.46662</v>
      </c>
      <c r="E275" s="246" t="n">
        <v>12.46662</v>
      </c>
      <c r="F275" s="246" t="n">
        <v>10.03593</v>
      </c>
      <c r="G275" s="246" t="n">
        <v>8.731095</v>
      </c>
      <c r="H275" s="246" t="n">
        <v>6.485957</v>
      </c>
      <c r="I275" s="246" t="n">
        <v>6.466615</v>
      </c>
      <c r="J275" s="246" t="n">
        <v>7.466615</v>
      </c>
      <c r="K275" s="246" t="n">
        <v>8.035928</v>
      </c>
      <c r="L275" s="246" t="n">
        <v>10.01934</v>
      </c>
      <c r="M275" s="246" t="n">
        <v>11.46662</v>
      </c>
      <c r="N275" s="246" t="n">
        <v>13.03593</v>
      </c>
      <c r="O275" s="246" t="n">
        <f aca="false">AVERAGE(C275:N275)</f>
        <v>10.0594333333333</v>
      </c>
      <c r="P275" s="247"/>
    </row>
    <row r="276" customFormat="false" ht="15" hidden="false" customHeight="false" outlineLevel="0" collapsed="false">
      <c r="A276" s="242" t="n">
        <f aca="false">+A275+1</f>
        <v>275</v>
      </c>
      <c r="B276" s="245" t="s">
        <v>392</v>
      </c>
      <c r="C276" s="246" t="n">
        <v>9.573263</v>
      </c>
      <c r="D276" s="246" t="n">
        <v>8.291734</v>
      </c>
      <c r="E276" s="246" t="n">
        <v>8.291734</v>
      </c>
      <c r="F276" s="246" t="n">
        <v>6.496759</v>
      </c>
      <c r="G276" s="246" t="n">
        <v>4.345352</v>
      </c>
      <c r="H276" s="246" t="n">
        <v>2.188911</v>
      </c>
      <c r="I276" s="246" t="n">
        <v>2.091991</v>
      </c>
      <c r="J276" s="246" t="n">
        <v>2.784696</v>
      </c>
      <c r="K276" s="246" t="n">
        <v>4.268629</v>
      </c>
      <c r="L276" s="246" t="n">
        <v>5.917171</v>
      </c>
      <c r="M276" s="246" t="n">
        <v>7.671189</v>
      </c>
      <c r="N276" s="246" t="n">
        <v>9.17782</v>
      </c>
      <c r="O276" s="246" t="n">
        <f aca="false">AVERAGE(C276:N276)</f>
        <v>5.92493741666667</v>
      </c>
      <c r="P276" s="247"/>
    </row>
    <row r="277" customFormat="false" ht="15" hidden="false" customHeight="false" outlineLevel="0" collapsed="false">
      <c r="A277" s="242" t="n">
        <f aca="false">+A276+1</f>
        <v>276</v>
      </c>
      <c r="B277" s="245" t="s">
        <v>393</v>
      </c>
      <c r="C277" s="246" t="n">
        <v>18.1866</v>
      </c>
      <c r="D277" s="246" t="n">
        <v>14.77475</v>
      </c>
      <c r="E277" s="246" t="n">
        <v>14.77475</v>
      </c>
      <c r="F277" s="246" t="n">
        <v>9.899853</v>
      </c>
      <c r="G277" s="246" t="n">
        <v>6.171461</v>
      </c>
      <c r="H277" s="246" t="n">
        <v>3.250942</v>
      </c>
      <c r="I277" s="246" t="n">
        <v>3.196629</v>
      </c>
      <c r="J277" s="246" t="n">
        <v>4.979334</v>
      </c>
      <c r="K277" s="246" t="n">
        <v>7.125838</v>
      </c>
      <c r="L277" s="246" t="n">
        <v>10.90854</v>
      </c>
      <c r="M277" s="246" t="n">
        <v>13.90854</v>
      </c>
      <c r="N277" s="246" t="n">
        <v>20.03038</v>
      </c>
      <c r="O277" s="246" t="n">
        <f aca="false">AVERAGE(C277:N277)</f>
        <v>10.60063475</v>
      </c>
      <c r="P277" s="247"/>
    </row>
    <row r="278" customFormat="false" ht="15" hidden="false" customHeight="false" outlineLevel="0" collapsed="false">
      <c r="A278" s="242" t="n">
        <f aca="false">+A277+1</f>
        <v>277</v>
      </c>
      <c r="B278" s="245" t="s">
        <v>394</v>
      </c>
      <c r="C278" s="246" t="n">
        <v>16.28125</v>
      </c>
      <c r="D278" s="246" t="n">
        <v>14.28125</v>
      </c>
      <c r="E278" s="246" t="n">
        <v>14.28125</v>
      </c>
      <c r="F278" s="246" t="n">
        <v>12</v>
      </c>
      <c r="G278" s="246" t="n">
        <v>10</v>
      </c>
      <c r="H278" s="246" t="n">
        <v>8.28125</v>
      </c>
      <c r="I278" s="246" t="n">
        <v>8</v>
      </c>
      <c r="J278" s="246" t="n">
        <v>9</v>
      </c>
      <c r="K278" s="246" t="n">
        <v>10</v>
      </c>
      <c r="L278" s="246" t="n">
        <v>12</v>
      </c>
      <c r="M278" s="246" t="n">
        <v>13.28125</v>
      </c>
      <c r="N278" s="246" t="n">
        <v>15</v>
      </c>
      <c r="O278" s="246" t="n">
        <f aca="false">AVERAGE(C278:N278)</f>
        <v>11.8671875</v>
      </c>
      <c r="P278" s="247"/>
    </row>
    <row r="279" customFormat="false" ht="15" hidden="false" customHeight="false" outlineLevel="0" collapsed="false">
      <c r="A279" s="242" t="n">
        <f aca="false">+A278+1</f>
        <v>278</v>
      </c>
      <c r="B279" s="245" t="s">
        <v>395</v>
      </c>
      <c r="C279" s="246" t="n">
        <v>20.16832</v>
      </c>
      <c r="D279" s="246" t="n">
        <v>18.12209</v>
      </c>
      <c r="E279" s="246" t="n">
        <v>18.12209</v>
      </c>
      <c r="F279" s="246" t="n">
        <v>14.12209</v>
      </c>
      <c r="G279" s="246" t="n">
        <v>11.98017</v>
      </c>
      <c r="H279" s="246" t="n">
        <v>9.904313</v>
      </c>
      <c r="I279" s="246" t="n">
        <v>9.014904</v>
      </c>
      <c r="J279" s="246" t="n">
        <v>10.90431</v>
      </c>
      <c r="K279" s="246" t="n">
        <v>12.04623</v>
      </c>
      <c r="L279" s="246" t="n">
        <v>15.0264</v>
      </c>
      <c r="M279" s="246" t="n">
        <v>17.13699</v>
      </c>
      <c r="N279" s="246" t="n">
        <v>16.78344</v>
      </c>
      <c r="O279" s="246" t="n">
        <f aca="false">AVERAGE(C279:N279)</f>
        <v>14.4442789166667</v>
      </c>
      <c r="P279" s="247"/>
    </row>
    <row r="280" customFormat="false" ht="15" hidden="false" customHeight="false" outlineLevel="0" collapsed="false">
      <c r="A280" s="242" t="n">
        <f aca="false">+A279+1</f>
        <v>279</v>
      </c>
      <c r="B280" s="245" t="s">
        <v>396</v>
      </c>
      <c r="C280" s="246" t="n">
        <v>19.43088</v>
      </c>
      <c r="D280" s="246" t="n">
        <v>15.64253</v>
      </c>
      <c r="E280" s="246" t="n">
        <v>15.64253</v>
      </c>
      <c r="F280" s="246" t="n">
        <v>10.28367</v>
      </c>
      <c r="G280" s="246" t="n">
        <v>6.283667</v>
      </c>
      <c r="H280" s="246" t="n">
        <v>3.221296</v>
      </c>
      <c r="I280" s="246" t="n">
        <v>2.735649</v>
      </c>
      <c r="J280" s="246" t="n">
        <v>5.248804</v>
      </c>
      <c r="K280" s="246" t="n">
        <v>8.097478</v>
      </c>
      <c r="L280" s="246" t="n">
        <v>12.76</v>
      </c>
      <c r="M280" s="246" t="n">
        <v>15.76</v>
      </c>
      <c r="N280" s="246" t="n">
        <v>18.04423</v>
      </c>
      <c r="O280" s="246" t="n">
        <f aca="false">AVERAGE(C280:N280)</f>
        <v>11.0958945</v>
      </c>
      <c r="P280" s="247"/>
    </row>
    <row r="281" customFormat="false" ht="15" hidden="false" customHeight="false" outlineLevel="0" collapsed="false">
      <c r="A281" s="242" t="n">
        <f aca="false">+A280+1</f>
        <v>280</v>
      </c>
      <c r="B281" s="245" t="s">
        <v>397</v>
      </c>
      <c r="C281" s="246" t="n">
        <v>23</v>
      </c>
      <c r="D281" s="246" t="n">
        <v>20</v>
      </c>
      <c r="E281" s="246" t="n">
        <v>20</v>
      </c>
      <c r="F281" s="246" t="n">
        <v>16</v>
      </c>
      <c r="G281" s="246" t="n">
        <v>12.54877</v>
      </c>
      <c r="H281" s="246" t="n">
        <v>11</v>
      </c>
      <c r="I281" s="246" t="n">
        <v>10</v>
      </c>
      <c r="J281" s="246" t="n">
        <v>12</v>
      </c>
      <c r="K281" s="246" t="n">
        <v>13.54761</v>
      </c>
      <c r="L281" s="246" t="n">
        <v>16</v>
      </c>
      <c r="M281" s="246" t="n">
        <v>19</v>
      </c>
      <c r="N281" s="246" t="n">
        <v>22</v>
      </c>
      <c r="O281" s="246" t="n">
        <f aca="false">AVERAGE(C281:N281)</f>
        <v>16.2580316666667</v>
      </c>
      <c r="P281" s="247"/>
    </row>
    <row r="282" customFormat="false" ht="15" hidden="false" customHeight="false" outlineLevel="0" collapsed="false">
      <c r="A282" s="242" t="n">
        <f aca="false">+A281+1</f>
        <v>281</v>
      </c>
      <c r="B282" s="245" t="s">
        <v>398</v>
      </c>
      <c r="C282" s="246" t="n">
        <v>21</v>
      </c>
      <c r="D282" s="246" t="n">
        <v>18</v>
      </c>
      <c r="E282" s="246" t="n">
        <v>18</v>
      </c>
      <c r="F282" s="246" t="n">
        <v>14</v>
      </c>
      <c r="G282" s="246" t="n">
        <v>10</v>
      </c>
      <c r="H282" s="246" t="n">
        <v>8</v>
      </c>
      <c r="I282" s="246" t="n">
        <v>8</v>
      </c>
      <c r="J282" s="246" t="n">
        <v>9.674978</v>
      </c>
      <c r="K282" s="246" t="n">
        <v>11</v>
      </c>
      <c r="L282" s="246" t="n">
        <v>14.0829</v>
      </c>
      <c r="M282" s="246" t="n">
        <v>17</v>
      </c>
      <c r="N282" s="246" t="n">
        <v>19</v>
      </c>
      <c r="O282" s="246" t="n">
        <f aca="false">AVERAGE(C282:N282)</f>
        <v>13.9798231666667</v>
      </c>
      <c r="P282" s="247"/>
    </row>
    <row r="283" customFormat="false" ht="15" hidden="false" customHeight="false" outlineLevel="0" collapsed="false">
      <c r="A283" s="242" t="n">
        <f aca="false">+A282+1</f>
        <v>282</v>
      </c>
      <c r="B283" s="245" t="s">
        <v>399</v>
      </c>
      <c r="C283" s="246" t="n">
        <v>16.02945</v>
      </c>
      <c r="D283" s="246" t="n">
        <v>14.72283</v>
      </c>
      <c r="E283" s="246" t="n">
        <v>14.72283</v>
      </c>
      <c r="F283" s="246" t="n">
        <v>12</v>
      </c>
      <c r="G283" s="246" t="n">
        <v>10.29032</v>
      </c>
      <c r="H283" s="246" t="n">
        <v>8.999847</v>
      </c>
      <c r="I283" s="246" t="n">
        <v>8.261025</v>
      </c>
      <c r="J283" s="246" t="n">
        <v>9.290321</v>
      </c>
      <c r="K283" s="246" t="n">
        <v>10</v>
      </c>
      <c r="L283" s="246" t="n">
        <v>12</v>
      </c>
      <c r="M283" s="246" t="n">
        <v>14</v>
      </c>
      <c r="N283" s="246" t="n">
        <v>15.76663</v>
      </c>
      <c r="O283" s="246" t="n">
        <f aca="false">AVERAGE(C283:N283)</f>
        <v>12.1736044166667</v>
      </c>
      <c r="P283" s="247"/>
    </row>
    <row r="284" customFormat="false" ht="15" hidden="false" customHeight="false" outlineLevel="0" collapsed="false">
      <c r="A284" s="242" t="n">
        <f aca="false">+A283+1</f>
        <v>283</v>
      </c>
      <c r="B284" s="245" t="s">
        <v>400</v>
      </c>
      <c r="C284" s="246" t="n">
        <v>18.40772</v>
      </c>
      <c r="D284" s="246" t="n">
        <v>14.89646</v>
      </c>
      <c r="E284" s="246" t="n">
        <v>14.89646</v>
      </c>
      <c r="F284" s="246" t="n">
        <v>10.25683</v>
      </c>
      <c r="G284" s="246" t="n">
        <v>6.864269</v>
      </c>
      <c r="H284" s="246" t="n">
        <v>4.224456</v>
      </c>
      <c r="I284" s="246" t="n">
        <v>3.741879</v>
      </c>
      <c r="J284" s="246" t="n">
        <v>5.439649</v>
      </c>
      <c r="K284" s="246" t="n">
        <v>7.567851</v>
      </c>
      <c r="L284" s="246" t="n">
        <v>11.41689</v>
      </c>
      <c r="M284" s="246" t="n">
        <v>14.41671</v>
      </c>
      <c r="N284" s="246" t="n">
        <v>19.72605</v>
      </c>
      <c r="O284" s="246" t="n">
        <f aca="false">AVERAGE(C284:N284)</f>
        <v>10.9879353333333</v>
      </c>
      <c r="P284" s="247"/>
    </row>
    <row r="285" customFormat="false" ht="15" hidden="false" customHeight="false" outlineLevel="0" collapsed="false">
      <c r="A285" s="242" t="n">
        <f aca="false">+A284+1</f>
        <v>284</v>
      </c>
      <c r="B285" s="245" t="s">
        <v>401</v>
      </c>
      <c r="C285" s="246" t="n">
        <v>16.67526</v>
      </c>
      <c r="D285" s="246" t="n">
        <v>12.67526</v>
      </c>
      <c r="E285" s="246" t="n">
        <v>12.67526</v>
      </c>
      <c r="F285" s="246" t="n">
        <v>7.752844</v>
      </c>
      <c r="G285" s="246" t="n">
        <v>3.877789</v>
      </c>
      <c r="H285" s="246" t="n">
        <v>0.8777892</v>
      </c>
      <c r="I285" s="246" t="n">
        <v>0.7528441</v>
      </c>
      <c r="J285" s="246" t="n">
        <v>2.877789</v>
      </c>
      <c r="K285" s="246" t="n">
        <v>5.550315</v>
      </c>
      <c r="L285" s="246" t="n">
        <v>9.877789</v>
      </c>
      <c r="M285" s="246" t="n">
        <v>12.87779</v>
      </c>
      <c r="N285" s="246" t="n">
        <v>20.14633</v>
      </c>
      <c r="O285" s="246" t="n">
        <f aca="false">AVERAGE(C285:N285)</f>
        <v>8.88475494166667</v>
      </c>
      <c r="P285" s="247"/>
    </row>
    <row r="286" customFormat="false" ht="15" hidden="false" customHeight="false" outlineLevel="0" collapsed="false">
      <c r="A286" s="242" t="n">
        <f aca="false">+A285+1</f>
        <v>285</v>
      </c>
      <c r="B286" s="245" t="s">
        <v>402</v>
      </c>
      <c r="C286" s="246" t="n">
        <v>19.09443</v>
      </c>
      <c r="D286" s="246" t="n">
        <v>15.44847</v>
      </c>
      <c r="E286" s="246" t="n">
        <v>15.44847</v>
      </c>
      <c r="F286" s="246" t="n">
        <v>11.13341</v>
      </c>
      <c r="G286" s="246" t="n">
        <v>7.481665</v>
      </c>
      <c r="H286" s="246" t="n">
        <v>4.829921</v>
      </c>
      <c r="I286" s="246" t="n">
        <v>4.824137</v>
      </c>
      <c r="J286" s="246" t="n">
        <v>6.481665</v>
      </c>
      <c r="K286" s="246" t="n">
        <v>8.475881</v>
      </c>
      <c r="L286" s="246" t="n">
        <v>12</v>
      </c>
      <c r="M286" s="246" t="n">
        <v>15.10599</v>
      </c>
      <c r="N286" s="246" t="n">
        <v>15.29055</v>
      </c>
      <c r="O286" s="246" t="n">
        <f aca="false">AVERAGE(C286:N286)</f>
        <v>11.30121575</v>
      </c>
      <c r="P286" s="247"/>
    </row>
    <row r="287" customFormat="false" ht="15" hidden="false" customHeight="false" outlineLevel="0" collapsed="false">
      <c r="A287" s="242" t="n">
        <f aca="false">+A286+1</f>
        <v>286</v>
      </c>
      <c r="B287" s="245" t="s">
        <v>403</v>
      </c>
      <c r="C287" s="246" t="n">
        <v>21.17297</v>
      </c>
      <c r="D287" s="246" t="n">
        <v>18.08649</v>
      </c>
      <c r="E287" s="246" t="n">
        <v>18.08649</v>
      </c>
      <c r="F287" s="246" t="n">
        <v>14</v>
      </c>
      <c r="G287" s="246" t="n">
        <v>10.91351</v>
      </c>
      <c r="H287" s="246" t="n">
        <v>7.913514</v>
      </c>
      <c r="I287" s="246" t="n">
        <v>7.913514</v>
      </c>
      <c r="J287" s="246" t="n">
        <v>9.913514</v>
      </c>
      <c r="K287" s="246" t="n">
        <v>12</v>
      </c>
      <c r="L287" s="246" t="n">
        <v>15.08649</v>
      </c>
      <c r="M287" s="246" t="n">
        <v>18.08649</v>
      </c>
      <c r="N287" s="246" t="n">
        <v>17.49243</v>
      </c>
      <c r="O287" s="246" t="n">
        <f aca="false">AVERAGE(C287:N287)</f>
        <v>14.2221176666667</v>
      </c>
      <c r="P287" s="247"/>
    </row>
    <row r="288" customFormat="false" ht="15" hidden="false" customHeight="false" outlineLevel="0" collapsed="false">
      <c r="A288" s="242" t="n">
        <f aca="false">+A287+1</f>
        <v>287</v>
      </c>
      <c r="B288" s="245" t="s">
        <v>404</v>
      </c>
      <c r="C288" s="246" t="n">
        <v>18.93614</v>
      </c>
      <c r="D288" s="246" t="n">
        <v>15.37384</v>
      </c>
      <c r="E288" s="246" t="n">
        <v>15.37384</v>
      </c>
      <c r="F288" s="246" t="n">
        <v>10.57305</v>
      </c>
      <c r="G288" s="246" t="n">
        <v>7.197637</v>
      </c>
      <c r="H288" s="246" t="n">
        <v>4.401305</v>
      </c>
      <c r="I288" s="246" t="n">
        <v>3.949529</v>
      </c>
      <c r="J288" s="246" t="n">
        <v>5.573054</v>
      </c>
      <c r="K288" s="246" t="n">
        <v>8.197637</v>
      </c>
      <c r="L288" s="246" t="n">
        <v>12.01264</v>
      </c>
      <c r="M288" s="246" t="n">
        <v>14.82561</v>
      </c>
      <c r="N288" s="246" t="n">
        <v>17.80897</v>
      </c>
      <c r="O288" s="246" t="n">
        <f aca="false">AVERAGE(C288:N288)</f>
        <v>11.185271</v>
      </c>
      <c r="P288" s="247"/>
    </row>
    <row r="289" customFormat="false" ht="15" hidden="false" customHeight="false" outlineLevel="0" collapsed="false">
      <c r="A289" s="242" t="n">
        <f aca="false">+A288+1</f>
        <v>288</v>
      </c>
      <c r="B289" s="245" t="s">
        <v>405</v>
      </c>
      <c r="C289" s="246" t="n">
        <v>10.79843</v>
      </c>
      <c r="D289" s="246" t="n">
        <v>8.626756</v>
      </c>
      <c r="E289" s="246" t="n">
        <v>8.626756</v>
      </c>
      <c r="F289" s="246" t="n">
        <v>6.440328</v>
      </c>
      <c r="G289" s="246" t="n">
        <v>3.558718</v>
      </c>
      <c r="H289" s="246" t="n">
        <v>1.131776</v>
      </c>
      <c r="I289" s="246" t="n">
        <v>1.131776</v>
      </c>
      <c r="J289" s="246" t="n">
        <v>2.165893</v>
      </c>
      <c r="K289" s="246" t="n">
        <v>4.147074</v>
      </c>
      <c r="L289" s="246" t="n">
        <v>6.336917</v>
      </c>
      <c r="M289" s="246" t="n">
        <v>8.379339</v>
      </c>
      <c r="N289" s="246" t="n">
        <v>9.060697</v>
      </c>
      <c r="O289" s="246" t="n">
        <f aca="false">AVERAGE(C289:N289)</f>
        <v>5.86703833333333</v>
      </c>
      <c r="P289" s="247"/>
    </row>
    <row r="290" customFormat="false" ht="15" hidden="false" customHeight="false" outlineLevel="0" collapsed="false">
      <c r="A290" s="242" t="n">
        <f aca="false">+A289+1</f>
        <v>289</v>
      </c>
      <c r="B290" s="245" t="s">
        <v>406</v>
      </c>
      <c r="C290" s="246" t="n">
        <v>16</v>
      </c>
      <c r="D290" s="246" t="n">
        <v>14.64883</v>
      </c>
      <c r="E290" s="246" t="n">
        <v>14.64883</v>
      </c>
      <c r="F290" s="246" t="n">
        <v>11.64883</v>
      </c>
      <c r="G290" s="246" t="n">
        <v>10.64883</v>
      </c>
      <c r="H290" s="246" t="n">
        <v>8.648831</v>
      </c>
      <c r="I290" s="246" t="n">
        <v>7.648831</v>
      </c>
      <c r="J290" s="246" t="n">
        <v>9.297662</v>
      </c>
      <c r="K290" s="246" t="n">
        <v>9.648831</v>
      </c>
      <c r="L290" s="246" t="n">
        <v>11.64883</v>
      </c>
      <c r="M290" s="246" t="n">
        <v>13.64883</v>
      </c>
      <c r="N290" s="246" t="n">
        <v>17.4369</v>
      </c>
      <c r="O290" s="246" t="n">
        <f aca="false">AVERAGE(C290:N290)</f>
        <v>12.1311695833333</v>
      </c>
      <c r="P290" s="247"/>
    </row>
    <row r="291" customFormat="false" ht="15" hidden="false" customHeight="false" outlineLevel="0" collapsed="false">
      <c r="A291" s="242" t="n">
        <f aca="false">+A290+1</f>
        <v>290</v>
      </c>
      <c r="B291" s="245" t="s">
        <v>407</v>
      </c>
      <c r="C291" s="246" t="n">
        <v>17.97154</v>
      </c>
      <c r="D291" s="246" t="n">
        <v>15.67235</v>
      </c>
      <c r="E291" s="246" t="n">
        <v>15.67235</v>
      </c>
      <c r="F291" s="246" t="n">
        <v>12.67235</v>
      </c>
      <c r="G291" s="246" t="n">
        <v>10.94714</v>
      </c>
      <c r="H291" s="246" t="n">
        <v>9.04132</v>
      </c>
      <c r="I291" s="246" t="n">
        <v>8.414476</v>
      </c>
      <c r="J291" s="246" t="n">
        <v>9.947144</v>
      </c>
      <c r="K291" s="246" t="n">
        <v>10.67235</v>
      </c>
      <c r="L291" s="246" t="n">
        <v>12.67235</v>
      </c>
      <c r="M291" s="246" t="n">
        <v>14.71367</v>
      </c>
      <c r="N291" s="246" t="n">
        <v>16</v>
      </c>
      <c r="O291" s="246" t="n">
        <f aca="false">AVERAGE(C291:N291)</f>
        <v>12.86642</v>
      </c>
      <c r="P291" s="247"/>
    </row>
    <row r="292" customFormat="false" ht="15" hidden="false" customHeight="false" outlineLevel="0" collapsed="false">
      <c r="A292" s="242" t="n">
        <f aca="false">+A291+1</f>
        <v>291</v>
      </c>
      <c r="B292" s="245" t="s">
        <v>408</v>
      </c>
      <c r="C292" s="246" t="n">
        <v>21</v>
      </c>
      <c r="D292" s="246" t="n">
        <v>18</v>
      </c>
      <c r="E292" s="246" t="n">
        <v>18</v>
      </c>
      <c r="F292" s="246" t="n">
        <v>14</v>
      </c>
      <c r="G292" s="246" t="n">
        <v>10</v>
      </c>
      <c r="H292" s="246" t="n">
        <v>8</v>
      </c>
      <c r="I292" s="246" t="n">
        <v>8</v>
      </c>
      <c r="J292" s="246" t="n">
        <v>9</v>
      </c>
      <c r="K292" s="246" t="n">
        <v>11</v>
      </c>
      <c r="L292" s="246" t="n">
        <v>15</v>
      </c>
      <c r="M292" s="246" t="n">
        <v>17</v>
      </c>
      <c r="N292" s="246" t="n">
        <v>19</v>
      </c>
      <c r="O292" s="246" t="n">
        <f aca="false">AVERAGE(C292:N292)</f>
        <v>14</v>
      </c>
      <c r="P292" s="247"/>
    </row>
    <row r="293" customFormat="false" ht="15" hidden="false" customHeight="false" outlineLevel="0" collapsed="false">
      <c r="A293" s="242" t="n">
        <f aca="false">+A292+1</f>
        <v>292</v>
      </c>
      <c r="B293" s="245" t="s">
        <v>506</v>
      </c>
      <c r="C293" s="246" t="n">
        <v>12.9643</v>
      </c>
      <c r="D293" s="246" t="n">
        <v>9.322997</v>
      </c>
      <c r="E293" s="246" t="n">
        <v>9.322997</v>
      </c>
      <c r="F293" s="246" t="n">
        <v>4.45069</v>
      </c>
      <c r="G293" s="246" t="n">
        <v>0.6296966</v>
      </c>
      <c r="H293" s="246" t="n">
        <v>-2.174318</v>
      </c>
      <c r="I293" s="246" t="n">
        <v>-2.324994</v>
      </c>
      <c r="J293" s="246" t="n">
        <v>-0.2833399</v>
      </c>
      <c r="K293" s="246" t="n">
        <v>1.854067</v>
      </c>
      <c r="L293" s="246" t="n">
        <v>5.894237</v>
      </c>
      <c r="M293" s="246" t="n">
        <v>8.960154</v>
      </c>
      <c r="N293" s="246" t="n">
        <v>20</v>
      </c>
      <c r="O293" s="246" t="n">
        <f aca="false">AVERAGE(C293:N293)</f>
        <v>5.71804055833333</v>
      </c>
      <c r="P293" s="247"/>
    </row>
    <row r="294" customFormat="false" ht="15" hidden="false" customHeight="false" outlineLevel="0" collapsed="false">
      <c r="A294" s="242" t="n">
        <f aca="false">+A293+1</f>
        <v>293</v>
      </c>
      <c r="B294" s="245" t="s">
        <v>410</v>
      </c>
      <c r="C294" s="246" t="n">
        <v>14.31754</v>
      </c>
      <c r="D294" s="246" t="n">
        <v>12.31754</v>
      </c>
      <c r="E294" s="246" t="n">
        <v>12.31754</v>
      </c>
      <c r="F294" s="246" t="n">
        <v>10.21066</v>
      </c>
      <c r="G294" s="246" t="n">
        <v>9.016368</v>
      </c>
      <c r="H294" s="246" t="n">
        <v>6.416057</v>
      </c>
      <c r="I294" s="246" t="n">
        <v>6.250646</v>
      </c>
      <c r="J294" s="246" t="n">
        <v>7.210658</v>
      </c>
      <c r="K294" s="246" t="n">
        <v>8.210658</v>
      </c>
      <c r="L294" s="246" t="n">
        <v>10.2054</v>
      </c>
      <c r="M294" s="246" t="n">
        <v>11.31754</v>
      </c>
      <c r="N294" s="246" t="n">
        <v>13.21066</v>
      </c>
      <c r="O294" s="246" t="n">
        <f aca="false">AVERAGE(C294:N294)</f>
        <v>10.0834389166667</v>
      </c>
      <c r="P294" s="247"/>
    </row>
    <row r="295" customFormat="false" ht="15" hidden="false" customHeight="false" outlineLevel="0" collapsed="false">
      <c r="A295" s="242" t="n">
        <f aca="false">+A294+1</f>
        <v>294</v>
      </c>
      <c r="B295" s="245" t="s">
        <v>411</v>
      </c>
      <c r="C295" s="246" t="n">
        <v>21</v>
      </c>
      <c r="D295" s="246" t="n">
        <v>18</v>
      </c>
      <c r="E295" s="246" t="n">
        <v>18</v>
      </c>
      <c r="F295" s="246" t="n">
        <v>14</v>
      </c>
      <c r="G295" s="246" t="n">
        <v>10</v>
      </c>
      <c r="H295" s="246" t="n">
        <v>8</v>
      </c>
      <c r="I295" s="246" t="n">
        <v>8</v>
      </c>
      <c r="J295" s="246" t="n">
        <v>9.024648</v>
      </c>
      <c r="K295" s="246" t="n">
        <v>11</v>
      </c>
      <c r="L295" s="246" t="n">
        <v>14.97535</v>
      </c>
      <c r="M295" s="246" t="n">
        <v>17</v>
      </c>
      <c r="N295" s="246" t="n">
        <v>20</v>
      </c>
      <c r="O295" s="246" t="n">
        <f aca="false">AVERAGE(C295:N295)</f>
        <v>14.0833331666667</v>
      </c>
      <c r="P295" s="247"/>
    </row>
    <row r="296" customFormat="false" ht="15" hidden="false" customHeight="false" outlineLevel="0" collapsed="false">
      <c r="A296" s="242" t="n">
        <f aca="false">+A295+1</f>
        <v>295</v>
      </c>
      <c r="B296" s="245" t="s">
        <v>412</v>
      </c>
      <c r="C296" s="246" t="n">
        <v>16.10669</v>
      </c>
      <c r="D296" s="246" t="n">
        <v>15</v>
      </c>
      <c r="E296" s="246" t="n">
        <v>15</v>
      </c>
      <c r="F296" s="246" t="n">
        <v>12</v>
      </c>
      <c r="G296" s="246" t="n">
        <v>11</v>
      </c>
      <c r="H296" s="246" t="n">
        <v>9.106689</v>
      </c>
      <c r="I296" s="246" t="n">
        <v>9</v>
      </c>
      <c r="J296" s="246" t="n">
        <v>10</v>
      </c>
      <c r="K296" s="246" t="n">
        <v>10</v>
      </c>
      <c r="L296" s="246" t="n">
        <v>12</v>
      </c>
      <c r="M296" s="246" t="n">
        <v>14</v>
      </c>
      <c r="N296" s="246" t="n">
        <v>15</v>
      </c>
      <c r="O296" s="246" t="n">
        <f aca="false">AVERAGE(C296:N296)</f>
        <v>12.3511149166667</v>
      </c>
      <c r="P296" s="247"/>
    </row>
    <row r="297" customFormat="false" ht="15" hidden="false" customHeight="false" outlineLevel="0" collapsed="false">
      <c r="A297" s="242" t="n">
        <f aca="false">+A296+1</f>
        <v>296</v>
      </c>
      <c r="B297" s="245" t="s">
        <v>413</v>
      </c>
      <c r="C297" s="246" t="n">
        <v>14.85844</v>
      </c>
      <c r="D297" s="246" t="n">
        <v>12.85844</v>
      </c>
      <c r="E297" s="246" t="n">
        <v>12.85844</v>
      </c>
      <c r="F297" s="246" t="n">
        <v>10.84815</v>
      </c>
      <c r="G297" s="246" t="n">
        <v>9.837697</v>
      </c>
      <c r="H297" s="246" t="n">
        <v>6.848147</v>
      </c>
      <c r="I297" s="246" t="n">
        <v>6.848147</v>
      </c>
      <c r="J297" s="246" t="n">
        <v>7.848147</v>
      </c>
      <c r="K297" s="246" t="n">
        <v>8.847987</v>
      </c>
      <c r="L297" s="246" t="n">
        <v>10</v>
      </c>
      <c r="M297" s="246" t="n">
        <v>11.85844</v>
      </c>
      <c r="N297" s="246" t="n">
        <v>13.84815</v>
      </c>
      <c r="O297" s="246" t="n">
        <f aca="false">AVERAGE(C297:N297)</f>
        <v>10.61334875</v>
      </c>
      <c r="P297" s="247"/>
    </row>
    <row r="298" customFormat="false" ht="15" hidden="false" customHeight="false" outlineLevel="0" collapsed="false">
      <c r="A298" s="242" t="n">
        <f aca="false">+A297+1</f>
        <v>297</v>
      </c>
      <c r="B298" s="245" t="s">
        <v>414</v>
      </c>
      <c r="C298" s="246" t="n">
        <v>22.84321</v>
      </c>
      <c r="D298" s="246" t="n">
        <v>19.99077</v>
      </c>
      <c r="E298" s="246" t="n">
        <v>19.99077</v>
      </c>
      <c r="F298" s="246" t="n">
        <v>15.95749</v>
      </c>
      <c r="G298" s="246" t="n">
        <v>11.99077</v>
      </c>
      <c r="H298" s="246" t="n">
        <v>10.69471</v>
      </c>
      <c r="I298" s="246" t="n">
        <v>9.957488</v>
      </c>
      <c r="J298" s="246" t="n">
        <v>11.84321</v>
      </c>
      <c r="K298" s="246" t="n">
        <v>12.99077</v>
      </c>
      <c r="L298" s="246" t="n">
        <v>15.99077</v>
      </c>
      <c r="M298" s="246" t="n">
        <v>18.99077</v>
      </c>
      <c r="N298" s="246" t="n">
        <v>21.17394</v>
      </c>
      <c r="O298" s="246" t="n">
        <f aca="false">AVERAGE(C298:N298)</f>
        <v>16.0345556666667</v>
      </c>
      <c r="P298" s="247"/>
    </row>
    <row r="299" customFormat="false" ht="15" hidden="false" customHeight="false" outlineLevel="0" collapsed="false">
      <c r="A299" s="242" t="n">
        <f aca="false">+A298+1</f>
        <v>298</v>
      </c>
      <c r="B299" s="245" t="s">
        <v>415</v>
      </c>
      <c r="C299" s="246" t="n">
        <v>13.60268</v>
      </c>
      <c r="D299" s="246" t="n">
        <v>12.63573</v>
      </c>
      <c r="E299" s="246" t="n">
        <v>12.63573</v>
      </c>
      <c r="F299" s="246" t="n">
        <v>11.31467</v>
      </c>
      <c r="G299" s="246" t="n">
        <v>8.334046</v>
      </c>
      <c r="H299" s="246" t="n">
        <v>6.539526</v>
      </c>
      <c r="I299" s="246" t="n">
        <v>6.508819</v>
      </c>
      <c r="J299" s="246" t="n">
        <v>8.805211</v>
      </c>
      <c r="K299" s="246" t="n">
        <v>10.50962</v>
      </c>
      <c r="L299" s="246" t="n">
        <v>12.83944</v>
      </c>
      <c r="M299" s="246" t="n">
        <v>13.40397</v>
      </c>
      <c r="N299" s="246" t="n">
        <v>13.95943</v>
      </c>
      <c r="O299" s="246" t="n">
        <f aca="false">AVERAGE(C299:N299)</f>
        <v>10.9240726666667</v>
      </c>
      <c r="P299" s="247"/>
    </row>
    <row r="300" customFormat="false" ht="15" hidden="false" customHeight="false" outlineLevel="0" collapsed="false">
      <c r="A300" s="242" t="n">
        <f aca="false">+A299+1</f>
        <v>299</v>
      </c>
      <c r="B300" s="245" t="s">
        <v>416</v>
      </c>
      <c r="C300" s="246" t="n">
        <v>17</v>
      </c>
      <c r="D300" s="246" t="n">
        <v>15</v>
      </c>
      <c r="E300" s="246" t="n">
        <v>15</v>
      </c>
      <c r="F300" s="246" t="n">
        <v>13</v>
      </c>
      <c r="G300" s="246" t="n">
        <v>11</v>
      </c>
      <c r="H300" s="246" t="n">
        <v>10</v>
      </c>
      <c r="I300" s="246" t="n">
        <v>9</v>
      </c>
      <c r="J300" s="246" t="n">
        <v>10</v>
      </c>
      <c r="K300" s="246" t="n">
        <v>11</v>
      </c>
      <c r="L300" s="246" t="n">
        <v>12</v>
      </c>
      <c r="M300" s="246" t="n">
        <v>14</v>
      </c>
      <c r="N300" s="246" t="n">
        <v>15.1457</v>
      </c>
      <c r="O300" s="246" t="n">
        <f aca="false">AVERAGE(C300:N300)</f>
        <v>12.6788083333333</v>
      </c>
      <c r="P300" s="247"/>
    </row>
    <row r="301" customFormat="false" ht="15" hidden="false" customHeight="false" outlineLevel="0" collapsed="false">
      <c r="A301" s="242" t="n">
        <f aca="false">+A300+1</f>
        <v>300</v>
      </c>
      <c r="B301" s="245" t="s">
        <v>417</v>
      </c>
      <c r="C301" s="246" t="n">
        <v>19.7891</v>
      </c>
      <c r="D301" s="246" t="n">
        <v>17.5782</v>
      </c>
      <c r="E301" s="246" t="n">
        <v>17.5782</v>
      </c>
      <c r="F301" s="246" t="n">
        <v>13.7891</v>
      </c>
      <c r="G301" s="246" t="n">
        <v>11.7891</v>
      </c>
      <c r="H301" s="246" t="n">
        <v>10</v>
      </c>
      <c r="I301" s="246" t="n">
        <v>9</v>
      </c>
      <c r="J301" s="246" t="n">
        <v>10.7891</v>
      </c>
      <c r="K301" s="246" t="n">
        <v>11.7891</v>
      </c>
      <c r="L301" s="246" t="n">
        <v>14.5782</v>
      </c>
      <c r="M301" s="246" t="n">
        <v>16.7891</v>
      </c>
      <c r="N301" s="246" t="n">
        <v>17.10551</v>
      </c>
      <c r="O301" s="246" t="n">
        <f aca="false">AVERAGE(C301:N301)</f>
        <v>14.2145591666667</v>
      </c>
      <c r="P301" s="247"/>
    </row>
    <row r="302" customFormat="false" ht="15" hidden="false" customHeight="false" outlineLevel="0" collapsed="false">
      <c r="A302" s="242" t="n">
        <f aca="false">+A301+1</f>
        <v>301</v>
      </c>
      <c r="B302" s="245" t="s">
        <v>418</v>
      </c>
      <c r="C302" s="246" t="n">
        <v>21</v>
      </c>
      <c r="D302" s="246" t="n">
        <v>18</v>
      </c>
      <c r="E302" s="246" t="n">
        <v>18</v>
      </c>
      <c r="F302" s="246" t="n">
        <v>14</v>
      </c>
      <c r="G302" s="246" t="n">
        <v>10</v>
      </c>
      <c r="H302" s="246" t="n">
        <v>8</v>
      </c>
      <c r="I302" s="246" t="n">
        <v>8</v>
      </c>
      <c r="J302" s="246" t="n">
        <v>9</v>
      </c>
      <c r="K302" s="246" t="n">
        <v>11</v>
      </c>
      <c r="L302" s="246" t="n">
        <v>15</v>
      </c>
      <c r="M302" s="246" t="n">
        <v>17</v>
      </c>
      <c r="N302" s="246" t="n">
        <v>19.97535</v>
      </c>
      <c r="O302" s="246" t="n">
        <f aca="false">AVERAGE(C302:N302)</f>
        <v>14.0812791666667</v>
      </c>
      <c r="P302" s="247"/>
    </row>
    <row r="303" customFormat="false" ht="15" hidden="false" customHeight="false" outlineLevel="0" collapsed="false">
      <c r="A303" s="242" t="n">
        <f aca="false">+A302+1</f>
        <v>302</v>
      </c>
      <c r="B303" s="245" t="s">
        <v>419</v>
      </c>
      <c r="C303" s="246" t="n">
        <v>16</v>
      </c>
      <c r="D303" s="246" t="n">
        <v>14.12581</v>
      </c>
      <c r="E303" s="246" t="n">
        <v>14.12581</v>
      </c>
      <c r="F303" s="246" t="n">
        <v>12</v>
      </c>
      <c r="G303" s="246" t="n">
        <v>11</v>
      </c>
      <c r="H303" s="246" t="n">
        <v>9</v>
      </c>
      <c r="I303" s="246" t="n">
        <v>8</v>
      </c>
      <c r="J303" s="246" t="n">
        <v>10</v>
      </c>
      <c r="K303" s="246" t="n">
        <v>10</v>
      </c>
      <c r="L303" s="246" t="n">
        <v>12</v>
      </c>
      <c r="M303" s="246" t="n">
        <v>14</v>
      </c>
      <c r="N303" s="246" t="n">
        <v>15.05576</v>
      </c>
      <c r="O303" s="246" t="n">
        <f aca="false">AVERAGE(C303:N303)</f>
        <v>12.1089483333333</v>
      </c>
      <c r="P303" s="247"/>
    </row>
    <row r="304" customFormat="false" ht="15" hidden="false" customHeight="false" outlineLevel="0" collapsed="false">
      <c r="A304" s="242" t="n">
        <f aca="false">+A303+1</f>
        <v>303</v>
      </c>
      <c r="B304" s="245" t="s">
        <v>420</v>
      </c>
      <c r="C304" s="246" t="n">
        <v>21.98152</v>
      </c>
      <c r="D304" s="246" t="n">
        <v>19</v>
      </c>
      <c r="E304" s="246" t="n">
        <v>19</v>
      </c>
      <c r="F304" s="246" t="n">
        <v>14.98152</v>
      </c>
      <c r="G304" s="246" t="n">
        <v>11</v>
      </c>
      <c r="H304" s="246" t="n">
        <v>9</v>
      </c>
      <c r="I304" s="246" t="n">
        <v>8.981521</v>
      </c>
      <c r="J304" s="246" t="n">
        <v>10</v>
      </c>
      <c r="K304" s="246" t="n">
        <v>12</v>
      </c>
      <c r="L304" s="246" t="n">
        <v>15.05398</v>
      </c>
      <c r="M304" s="246" t="n">
        <v>18</v>
      </c>
      <c r="N304" s="246" t="n">
        <v>20.05398</v>
      </c>
      <c r="O304" s="246" t="n">
        <f aca="false">AVERAGE(C304:N304)</f>
        <v>14.9210434166667</v>
      </c>
      <c r="P304" s="247"/>
    </row>
    <row r="305" customFormat="false" ht="15" hidden="false" customHeight="false" outlineLevel="0" collapsed="false">
      <c r="A305" s="242" t="n">
        <f aca="false">+A304+1</f>
        <v>304</v>
      </c>
      <c r="B305" s="245" t="s">
        <v>421</v>
      </c>
      <c r="C305" s="246" t="n">
        <v>16.91645</v>
      </c>
      <c r="D305" s="246" t="n">
        <v>14.40483</v>
      </c>
      <c r="E305" s="246" t="n">
        <v>14.40483</v>
      </c>
      <c r="F305" s="246" t="n">
        <v>10.52</v>
      </c>
      <c r="G305" s="246" t="n">
        <v>8.536759</v>
      </c>
      <c r="H305" s="246" t="n">
        <v>6.257102</v>
      </c>
      <c r="I305" s="246" t="n">
        <v>5.656932</v>
      </c>
      <c r="J305" s="246" t="n">
        <v>7.094079</v>
      </c>
      <c r="K305" s="246" t="n">
        <v>8.237499</v>
      </c>
      <c r="L305" s="246" t="n">
        <v>11.05338</v>
      </c>
      <c r="M305" s="246" t="n">
        <v>13.03663</v>
      </c>
      <c r="N305" s="246" t="n">
        <v>15</v>
      </c>
      <c r="O305" s="246" t="n">
        <f aca="false">AVERAGE(C305:N305)</f>
        <v>10.9265409166667</v>
      </c>
      <c r="P305" s="247"/>
    </row>
    <row r="306" customFormat="false" ht="15" hidden="false" customHeight="false" outlineLevel="0" collapsed="false">
      <c r="A306" s="242" t="n">
        <f aca="false">+A305+1</f>
        <v>305</v>
      </c>
      <c r="B306" s="245" t="s">
        <v>422</v>
      </c>
      <c r="C306" s="246" t="n">
        <v>22</v>
      </c>
      <c r="D306" s="246" t="n">
        <v>19.4912</v>
      </c>
      <c r="E306" s="246" t="n">
        <v>19.4912</v>
      </c>
      <c r="F306" s="246" t="n">
        <v>15</v>
      </c>
      <c r="G306" s="246" t="n">
        <v>11.82105</v>
      </c>
      <c r="H306" s="246" t="n">
        <v>9.821045</v>
      </c>
      <c r="I306" s="246" t="n">
        <v>9.050124</v>
      </c>
      <c r="J306" s="246" t="n">
        <v>10.82105</v>
      </c>
      <c r="K306" s="246" t="n">
        <v>12.82105</v>
      </c>
      <c r="L306" s="246" t="n">
        <v>15.82105</v>
      </c>
      <c r="M306" s="246" t="n">
        <v>18.54133</v>
      </c>
      <c r="N306" s="246" t="n">
        <v>20.54133</v>
      </c>
      <c r="O306" s="246" t="n">
        <f aca="false">AVERAGE(C306:N306)</f>
        <v>15.43503575</v>
      </c>
      <c r="P306" s="247"/>
    </row>
    <row r="307" customFormat="false" ht="15" hidden="false" customHeight="false" outlineLevel="0" collapsed="false">
      <c r="A307" s="242" t="n">
        <f aca="false">+A306+1</f>
        <v>306</v>
      </c>
      <c r="B307" s="245" t="s">
        <v>423</v>
      </c>
      <c r="C307" s="246" t="n">
        <v>16.00372</v>
      </c>
      <c r="D307" s="246" t="n">
        <v>13.84891</v>
      </c>
      <c r="E307" s="246" t="n">
        <v>13.84891</v>
      </c>
      <c r="F307" s="246" t="n">
        <v>11.75978</v>
      </c>
      <c r="G307" s="246" t="n">
        <v>10.26819</v>
      </c>
      <c r="H307" s="246" t="n">
        <v>8.604973</v>
      </c>
      <c r="I307" s="246" t="n">
        <v>7.759784</v>
      </c>
      <c r="J307" s="246" t="n">
        <v>9.268195</v>
      </c>
      <c r="K307" s="246" t="n">
        <v>9.759784</v>
      </c>
      <c r="L307" s="246" t="n">
        <v>11.51213</v>
      </c>
      <c r="M307" s="246" t="n">
        <v>13.35732</v>
      </c>
      <c r="N307" s="246" t="n">
        <v>16</v>
      </c>
      <c r="O307" s="246" t="n">
        <f aca="false">AVERAGE(C307:N307)</f>
        <v>11.8326413333333</v>
      </c>
      <c r="P307" s="247"/>
    </row>
    <row r="308" customFormat="false" ht="15" hidden="false" customHeight="false" outlineLevel="0" collapsed="false">
      <c r="A308" s="242" t="n">
        <f aca="false">+A307+1</f>
        <v>307</v>
      </c>
      <c r="B308" s="245" t="s">
        <v>424</v>
      </c>
      <c r="C308" s="246" t="n">
        <v>21.68495</v>
      </c>
      <c r="D308" s="246" t="n">
        <v>17.7265</v>
      </c>
      <c r="E308" s="246" t="n">
        <v>17.7265</v>
      </c>
      <c r="F308" s="246" t="n">
        <v>12.3574</v>
      </c>
      <c r="G308" s="246" t="n">
        <v>8.809601</v>
      </c>
      <c r="H308" s="246" t="n">
        <v>5.809601</v>
      </c>
      <c r="I308" s="246" t="n">
        <v>5.398951</v>
      </c>
      <c r="J308" s="246" t="n">
        <v>7.809601</v>
      </c>
      <c r="K308" s="246" t="n">
        <v>10.3574</v>
      </c>
      <c r="L308" s="246" t="n">
        <v>14.7265</v>
      </c>
      <c r="M308" s="246" t="n">
        <v>17.7265</v>
      </c>
      <c r="N308" s="246" t="n">
        <v>20.17297</v>
      </c>
      <c r="O308" s="246" t="n">
        <f aca="false">AVERAGE(C308:N308)</f>
        <v>13.3588728333333</v>
      </c>
      <c r="P308" s="247"/>
    </row>
    <row r="309" customFormat="false" ht="15" hidden="false" customHeight="false" outlineLevel="0" collapsed="false">
      <c r="A309" s="242" t="n">
        <f aca="false">+A308+1</f>
        <v>308</v>
      </c>
      <c r="B309" s="245" t="s">
        <v>425</v>
      </c>
      <c r="C309" s="246" t="n">
        <v>21</v>
      </c>
      <c r="D309" s="246" t="n">
        <v>18</v>
      </c>
      <c r="E309" s="246" t="n">
        <v>18</v>
      </c>
      <c r="F309" s="246" t="n">
        <v>14</v>
      </c>
      <c r="G309" s="246" t="n">
        <v>10</v>
      </c>
      <c r="H309" s="246" t="n">
        <v>8</v>
      </c>
      <c r="I309" s="246" t="n">
        <v>8</v>
      </c>
      <c r="J309" s="246" t="n">
        <v>9.289209</v>
      </c>
      <c r="K309" s="246" t="n">
        <v>11</v>
      </c>
      <c r="L309" s="246" t="n">
        <v>14.71079</v>
      </c>
      <c r="M309" s="246" t="n">
        <v>17</v>
      </c>
      <c r="N309" s="246" t="n">
        <v>20</v>
      </c>
      <c r="O309" s="246" t="n">
        <f aca="false">AVERAGE(C309:N309)</f>
        <v>14.08333325</v>
      </c>
      <c r="P309" s="247"/>
    </row>
    <row r="310" customFormat="false" ht="15" hidden="false" customHeight="false" outlineLevel="0" collapsed="false">
      <c r="A310" s="242" t="n">
        <f aca="false">+A309+1</f>
        <v>309</v>
      </c>
      <c r="B310" s="245" t="s">
        <v>426</v>
      </c>
      <c r="C310" s="246" t="n">
        <v>23</v>
      </c>
      <c r="D310" s="246" t="n">
        <v>20.50835</v>
      </c>
      <c r="E310" s="246" t="n">
        <v>20.50835</v>
      </c>
      <c r="F310" s="246" t="n">
        <v>16.50835</v>
      </c>
      <c r="G310" s="246" t="n">
        <v>12.54873</v>
      </c>
      <c r="H310" s="246" t="n">
        <v>11</v>
      </c>
      <c r="I310" s="246" t="n">
        <v>10.50835</v>
      </c>
      <c r="J310" s="246" t="n">
        <v>12</v>
      </c>
      <c r="K310" s="246" t="n">
        <v>13.54873</v>
      </c>
      <c r="L310" s="246" t="n">
        <v>16.50835</v>
      </c>
      <c r="M310" s="246" t="n">
        <v>19.50835</v>
      </c>
      <c r="N310" s="246" t="n">
        <v>21.54877</v>
      </c>
      <c r="O310" s="246" t="n">
        <f aca="false">AVERAGE(C310:N310)</f>
        <v>16.4746941666667</v>
      </c>
      <c r="P310" s="247"/>
    </row>
    <row r="311" customFormat="false" ht="15" hidden="false" customHeight="false" outlineLevel="0" collapsed="false">
      <c r="A311" s="242" t="n">
        <f aca="false">+A310+1</f>
        <v>310</v>
      </c>
      <c r="B311" s="245" t="s">
        <v>507</v>
      </c>
      <c r="C311" s="246" t="n">
        <v>19.45831</v>
      </c>
      <c r="D311" s="246" t="n">
        <v>17.74528</v>
      </c>
      <c r="E311" s="246" t="n">
        <v>17.74528</v>
      </c>
      <c r="F311" s="246" t="n">
        <v>15.38137</v>
      </c>
      <c r="G311" s="246" t="n">
        <v>12.60008</v>
      </c>
      <c r="H311" s="246" t="n">
        <v>10.89932</v>
      </c>
      <c r="I311" s="246" t="n">
        <v>10.63751</v>
      </c>
      <c r="J311" s="246" t="n">
        <v>12.99413</v>
      </c>
      <c r="K311" s="246" t="n">
        <v>14.69088</v>
      </c>
      <c r="L311" s="246" t="n">
        <v>17.64458</v>
      </c>
      <c r="M311" s="246" t="n">
        <v>18.25528</v>
      </c>
      <c r="N311" s="246" t="n">
        <v>19.06286</v>
      </c>
      <c r="O311" s="246" t="n">
        <f aca="false">AVERAGE(C311:N311)</f>
        <v>15.5929066666667</v>
      </c>
      <c r="P311" s="247"/>
    </row>
    <row r="312" customFormat="false" ht="15" hidden="false" customHeight="false" outlineLevel="0" collapsed="false">
      <c r="A312" s="242" t="n">
        <f aca="false">+A311+1</f>
        <v>311</v>
      </c>
      <c r="B312" s="245" t="s">
        <v>428</v>
      </c>
      <c r="C312" s="246" t="n">
        <v>21.06148</v>
      </c>
      <c r="D312" s="246" t="n">
        <v>18.06148</v>
      </c>
      <c r="E312" s="246" t="n">
        <v>18.06148</v>
      </c>
      <c r="F312" s="246" t="n">
        <v>14.06148</v>
      </c>
      <c r="G312" s="246" t="n">
        <v>10.06148</v>
      </c>
      <c r="H312" s="246" t="n">
        <v>8.061482</v>
      </c>
      <c r="I312" s="246" t="n">
        <v>8.061482</v>
      </c>
      <c r="J312" s="246" t="n">
        <v>9.38702</v>
      </c>
      <c r="K312" s="246" t="n">
        <v>11.06148</v>
      </c>
      <c r="L312" s="246" t="n">
        <v>14.06148</v>
      </c>
      <c r="M312" s="246" t="n">
        <v>17.06148</v>
      </c>
      <c r="N312" s="246" t="n">
        <v>19</v>
      </c>
      <c r="O312" s="246" t="n">
        <f aca="false">AVERAGE(C312:N312)</f>
        <v>14.000152</v>
      </c>
      <c r="P312" s="247"/>
    </row>
    <row r="313" customFormat="false" ht="15" hidden="false" customHeight="false" outlineLevel="0" collapsed="false">
      <c r="A313" s="242" t="n">
        <f aca="false">+A312+1</f>
        <v>312</v>
      </c>
      <c r="B313" s="245" t="s">
        <v>429</v>
      </c>
      <c r="C313" s="246" t="n">
        <v>18.91505</v>
      </c>
      <c r="D313" s="246" t="n">
        <v>16.02812</v>
      </c>
      <c r="E313" s="246" t="n">
        <v>16.02812</v>
      </c>
      <c r="F313" s="246" t="n">
        <v>13.01406</v>
      </c>
      <c r="G313" s="246" t="n">
        <v>11.01406</v>
      </c>
      <c r="H313" s="246" t="n">
        <v>9.900986</v>
      </c>
      <c r="I313" s="246" t="n">
        <v>9</v>
      </c>
      <c r="J313" s="246" t="n">
        <v>10.01406</v>
      </c>
      <c r="K313" s="246" t="n">
        <v>11.01406</v>
      </c>
      <c r="L313" s="246" t="n">
        <v>13.02812</v>
      </c>
      <c r="M313" s="246" t="n">
        <v>15.91505</v>
      </c>
      <c r="N313" s="246" t="n">
        <v>18.7891</v>
      </c>
      <c r="O313" s="246" t="n">
        <f aca="false">AVERAGE(C313:N313)</f>
        <v>13.5550655</v>
      </c>
      <c r="P313" s="247"/>
    </row>
    <row r="314" customFormat="false" ht="15" hidden="false" customHeight="false" outlineLevel="0" collapsed="false">
      <c r="A314" s="242" t="n">
        <f aca="false">+A313+1</f>
        <v>313</v>
      </c>
      <c r="B314" s="245" t="s">
        <v>430</v>
      </c>
      <c r="C314" s="246" t="n">
        <v>17</v>
      </c>
      <c r="D314" s="246" t="n">
        <v>15</v>
      </c>
      <c r="E314" s="246" t="n">
        <v>15</v>
      </c>
      <c r="F314" s="246" t="n">
        <v>13</v>
      </c>
      <c r="G314" s="246" t="n">
        <v>11</v>
      </c>
      <c r="H314" s="246" t="n">
        <v>10</v>
      </c>
      <c r="I314" s="246" t="n">
        <v>9</v>
      </c>
      <c r="J314" s="246" t="n">
        <v>10</v>
      </c>
      <c r="K314" s="246" t="n">
        <v>11</v>
      </c>
      <c r="L314" s="246" t="n">
        <v>12</v>
      </c>
      <c r="M314" s="246" t="n">
        <v>14</v>
      </c>
      <c r="N314" s="246" t="n">
        <v>14.84891</v>
      </c>
      <c r="O314" s="246" t="n">
        <f aca="false">AVERAGE(C314:N314)</f>
        <v>12.6540758333333</v>
      </c>
      <c r="P314" s="247"/>
    </row>
    <row r="315" customFormat="false" ht="15" hidden="false" customHeight="false" outlineLevel="0" collapsed="false">
      <c r="A315" s="242" t="n">
        <f aca="false">+A314+1</f>
        <v>314</v>
      </c>
      <c r="B315" s="245" t="s">
        <v>431</v>
      </c>
      <c r="C315" s="246" t="n">
        <v>17.66133</v>
      </c>
      <c r="D315" s="246" t="n">
        <v>15.83439</v>
      </c>
      <c r="E315" s="246" t="n">
        <v>15.83439</v>
      </c>
      <c r="F315" s="246" t="n">
        <v>12.98447</v>
      </c>
      <c r="G315" s="246" t="n">
        <v>9.873415</v>
      </c>
      <c r="H315" s="246" t="n">
        <v>7.757096</v>
      </c>
      <c r="I315" s="246" t="n">
        <v>7.487368</v>
      </c>
      <c r="J315" s="246" t="n">
        <v>10.00977</v>
      </c>
      <c r="K315" s="246" t="n">
        <v>11.72709</v>
      </c>
      <c r="L315" s="246" t="n">
        <v>15.19579</v>
      </c>
      <c r="M315" s="246" t="n">
        <v>15.86093</v>
      </c>
      <c r="N315" s="246" t="n">
        <v>16.96477</v>
      </c>
      <c r="O315" s="246" t="n">
        <f aca="false">AVERAGE(C315:N315)</f>
        <v>13.0992340833333</v>
      </c>
      <c r="P315" s="247"/>
    </row>
    <row r="316" customFormat="false" ht="15" hidden="false" customHeight="false" outlineLevel="0" collapsed="false">
      <c r="A316" s="242" t="n">
        <f aca="false">+A315+1</f>
        <v>315</v>
      </c>
      <c r="B316" s="245" t="s">
        <v>432</v>
      </c>
      <c r="C316" s="246" t="n">
        <v>16</v>
      </c>
      <c r="D316" s="246" t="n">
        <v>14</v>
      </c>
      <c r="E316" s="246" t="n">
        <v>14</v>
      </c>
      <c r="F316" s="246" t="n">
        <v>11.3036</v>
      </c>
      <c r="G316" s="246" t="n">
        <v>9.756409</v>
      </c>
      <c r="H316" s="246" t="n">
        <v>8</v>
      </c>
      <c r="I316" s="246" t="n">
        <v>7.303604</v>
      </c>
      <c r="J316" s="246" t="n">
        <v>8.303604</v>
      </c>
      <c r="K316" s="246" t="n">
        <v>9</v>
      </c>
      <c r="L316" s="246" t="n">
        <v>11</v>
      </c>
      <c r="M316" s="246" t="n">
        <v>12.75641</v>
      </c>
      <c r="N316" s="246" t="n">
        <v>14.51816</v>
      </c>
      <c r="O316" s="246" t="n">
        <f aca="false">AVERAGE(C316:N316)</f>
        <v>11.32848225</v>
      </c>
      <c r="P316" s="247"/>
    </row>
    <row r="317" customFormat="false" ht="15" hidden="false" customHeight="false" outlineLevel="0" collapsed="false">
      <c r="A317" s="242" t="n">
        <f aca="false">+A316+1</f>
        <v>316</v>
      </c>
      <c r="B317" s="245" t="s">
        <v>433</v>
      </c>
      <c r="C317" s="246" t="n">
        <v>21.99989</v>
      </c>
      <c r="D317" s="246" t="n">
        <v>18.99989</v>
      </c>
      <c r="E317" s="246" t="n">
        <v>18.99989</v>
      </c>
      <c r="F317" s="246" t="n">
        <v>14.52508</v>
      </c>
      <c r="G317" s="246" t="n">
        <v>11.52497</v>
      </c>
      <c r="H317" s="246" t="n">
        <v>9.05016</v>
      </c>
      <c r="I317" s="246" t="n">
        <v>9.039175</v>
      </c>
      <c r="J317" s="246" t="n">
        <v>10.05027</v>
      </c>
      <c r="K317" s="246" t="n">
        <v>12.52497</v>
      </c>
      <c r="L317" s="246" t="n">
        <v>15.52508</v>
      </c>
      <c r="M317" s="246" t="n">
        <v>18.5141</v>
      </c>
      <c r="N317" s="246" t="n">
        <v>19.13699</v>
      </c>
      <c r="O317" s="246" t="n">
        <f aca="false">AVERAGE(C317:N317)</f>
        <v>14.9908720833333</v>
      </c>
      <c r="P317" s="247"/>
    </row>
    <row r="318" customFormat="false" ht="15" hidden="false" customHeight="false" outlineLevel="0" collapsed="false">
      <c r="A318" s="242" t="n">
        <f aca="false">+A317+1</f>
        <v>317</v>
      </c>
      <c r="B318" s="245" t="s">
        <v>434</v>
      </c>
      <c r="C318" s="246" t="n">
        <v>16.40613</v>
      </c>
      <c r="D318" s="246" t="n">
        <v>14.40613</v>
      </c>
      <c r="E318" s="246" t="n">
        <v>14.40613</v>
      </c>
      <c r="F318" s="246" t="n">
        <v>11.97703</v>
      </c>
      <c r="G318" s="246" t="n">
        <v>10</v>
      </c>
      <c r="H318" s="246" t="n">
        <v>8</v>
      </c>
      <c r="I318" s="246" t="n">
        <v>7.977033</v>
      </c>
      <c r="J318" s="246" t="n">
        <v>8.977033</v>
      </c>
      <c r="K318" s="246" t="n">
        <v>9.802522</v>
      </c>
      <c r="L318" s="246" t="n">
        <v>11.80252</v>
      </c>
      <c r="M318" s="246" t="n">
        <v>13</v>
      </c>
      <c r="N318" s="246" t="n">
        <v>15</v>
      </c>
      <c r="O318" s="246" t="n">
        <f aca="false">AVERAGE(C318:N318)</f>
        <v>11.8128773333333</v>
      </c>
      <c r="P318" s="247"/>
    </row>
    <row r="319" customFormat="false" ht="15" hidden="false" customHeight="false" outlineLevel="0" collapsed="false">
      <c r="A319" s="242" t="n">
        <f aca="false">+A318+1</f>
        <v>318</v>
      </c>
      <c r="B319" s="245" t="s">
        <v>435</v>
      </c>
      <c r="C319" s="246" t="n">
        <v>13.7505</v>
      </c>
      <c r="D319" s="246" t="n">
        <v>10.85423</v>
      </c>
      <c r="E319" s="246" t="n">
        <v>10.85423</v>
      </c>
      <c r="F319" s="246" t="n">
        <v>6.95926</v>
      </c>
      <c r="G319" s="246" t="n">
        <v>3.449516</v>
      </c>
      <c r="H319" s="246" t="n">
        <v>0.4858288</v>
      </c>
      <c r="I319" s="246" t="n">
        <v>0.05875339</v>
      </c>
      <c r="J319" s="246" t="n">
        <v>3.311628</v>
      </c>
      <c r="K319" s="246" t="n">
        <v>6.087522</v>
      </c>
      <c r="L319" s="246" t="n">
        <v>10.07926</v>
      </c>
      <c r="M319" s="246" t="n">
        <v>11.58705</v>
      </c>
      <c r="N319" s="246" t="n">
        <v>13.02035</v>
      </c>
      <c r="O319" s="246" t="n">
        <f aca="false">AVERAGE(C319:N319)</f>
        <v>7.5415106825</v>
      </c>
      <c r="P319" s="247"/>
    </row>
    <row r="320" customFormat="false" ht="15" hidden="false" customHeight="false" outlineLevel="0" collapsed="false">
      <c r="A320" s="242" t="n">
        <f aca="false">+A319+1</f>
        <v>319</v>
      </c>
      <c r="B320" s="245" t="s">
        <v>436</v>
      </c>
      <c r="C320" s="246" t="n">
        <v>21.01986</v>
      </c>
      <c r="D320" s="246" t="n">
        <v>18.01986</v>
      </c>
      <c r="E320" s="246" t="n">
        <v>18.01986</v>
      </c>
      <c r="F320" s="246" t="n">
        <v>14.01986</v>
      </c>
      <c r="G320" s="246" t="n">
        <v>10.26029</v>
      </c>
      <c r="H320" s="246" t="n">
        <v>8.01986</v>
      </c>
      <c r="I320" s="246" t="n">
        <v>8.01986</v>
      </c>
      <c r="J320" s="246" t="n">
        <v>9.27022</v>
      </c>
      <c r="K320" s="246" t="n">
        <v>11.26029</v>
      </c>
      <c r="L320" s="246" t="n">
        <v>14.26029</v>
      </c>
      <c r="M320" s="246" t="n">
        <v>17.26029</v>
      </c>
      <c r="N320" s="246" t="n">
        <v>19.8313</v>
      </c>
      <c r="O320" s="246" t="n">
        <f aca="false">AVERAGE(C320:N320)</f>
        <v>14.1051533333333</v>
      </c>
      <c r="P320" s="247"/>
    </row>
    <row r="321" customFormat="false" ht="15" hidden="false" customHeight="false" outlineLevel="0" collapsed="false">
      <c r="A321" s="242" t="n">
        <f aca="false">+A320+1</f>
        <v>320</v>
      </c>
      <c r="B321" s="245" t="s">
        <v>437</v>
      </c>
      <c r="C321" s="246" t="n">
        <v>9.024409</v>
      </c>
      <c r="D321" s="246" t="n">
        <v>7.424689</v>
      </c>
      <c r="E321" s="246" t="n">
        <v>7.424689</v>
      </c>
      <c r="F321" s="246" t="n">
        <v>5.477775</v>
      </c>
      <c r="G321" s="246" t="n">
        <v>2.72059</v>
      </c>
      <c r="H321" s="246" t="n">
        <v>0.5128937</v>
      </c>
      <c r="I321" s="246" t="n">
        <v>0.5675714</v>
      </c>
      <c r="J321" s="246" t="n">
        <v>1.72059</v>
      </c>
      <c r="K321" s="246" t="n">
        <v>3.071844</v>
      </c>
      <c r="L321" s="246" t="n">
        <v>5.08352</v>
      </c>
      <c r="M321" s="246" t="n">
        <v>7.023152</v>
      </c>
      <c r="N321" s="246" t="n">
        <v>13.48149</v>
      </c>
      <c r="O321" s="246" t="n">
        <f aca="false">AVERAGE(C321:N321)</f>
        <v>5.294434425</v>
      </c>
      <c r="P321" s="247"/>
    </row>
    <row r="322" customFormat="false" ht="15" hidden="false" customHeight="false" outlineLevel="0" collapsed="false">
      <c r="A322" s="242" t="n">
        <f aca="false">+A321+1</f>
        <v>321</v>
      </c>
      <c r="B322" s="245" t="s">
        <v>438</v>
      </c>
      <c r="C322" s="246" t="n">
        <v>16.64446</v>
      </c>
      <c r="D322" s="246" t="n">
        <v>14.64446</v>
      </c>
      <c r="E322" s="246" t="n">
        <v>14.64446</v>
      </c>
      <c r="F322" s="246" t="n">
        <v>11.64446</v>
      </c>
      <c r="G322" s="246" t="n">
        <v>10.57761</v>
      </c>
      <c r="H322" s="246" t="n">
        <v>8.577607</v>
      </c>
      <c r="I322" s="246" t="n">
        <v>7.644455</v>
      </c>
      <c r="J322" s="246" t="n">
        <v>9.128185</v>
      </c>
      <c r="K322" s="246" t="n">
        <v>9.644455</v>
      </c>
      <c r="L322" s="246" t="n">
        <v>11.64446</v>
      </c>
      <c r="M322" s="246" t="n">
        <v>13.64446</v>
      </c>
      <c r="N322" s="246" t="n">
        <v>14.63401</v>
      </c>
      <c r="O322" s="246" t="n">
        <f aca="false">AVERAGE(C322:N322)</f>
        <v>11.9227568333333</v>
      </c>
      <c r="P322" s="247"/>
    </row>
    <row r="323" customFormat="false" ht="15" hidden="false" customHeight="false" outlineLevel="0" collapsed="false">
      <c r="A323" s="242" t="n">
        <f aca="false">+A322+1</f>
        <v>322</v>
      </c>
      <c r="B323" s="245" t="s">
        <v>439</v>
      </c>
      <c r="C323" s="246" t="n">
        <v>20.78463</v>
      </c>
      <c r="D323" s="246" t="n">
        <v>19.60512</v>
      </c>
      <c r="E323" s="246" t="n">
        <v>19.60512</v>
      </c>
      <c r="F323" s="246" t="n">
        <v>17.76918</v>
      </c>
      <c r="G323" s="246" t="n">
        <v>15.62969</v>
      </c>
      <c r="H323" s="246" t="n">
        <v>14.15377</v>
      </c>
      <c r="I323" s="246" t="n">
        <v>13.77395</v>
      </c>
      <c r="J323" s="246" t="n">
        <v>15.11275</v>
      </c>
      <c r="K323" s="246" t="n">
        <v>15.88621</v>
      </c>
      <c r="L323" s="246" t="n">
        <v>17.33756</v>
      </c>
      <c r="M323" s="246" t="n">
        <v>18.59935</v>
      </c>
      <c r="N323" s="246" t="n">
        <v>19.81244</v>
      </c>
      <c r="O323" s="246" t="n">
        <f aca="false">AVERAGE(C323:N323)</f>
        <v>17.3391475</v>
      </c>
      <c r="P323" s="247"/>
    </row>
    <row r="324" customFormat="false" ht="15" hidden="false" customHeight="false" outlineLevel="0" collapsed="false">
      <c r="A324" s="242" t="n">
        <f aca="false">+A323+1</f>
        <v>323</v>
      </c>
      <c r="B324" s="245" t="s">
        <v>440</v>
      </c>
      <c r="C324" s="246" t="n">
        <v>16.64532</v>
      </c>
      <c r="D324" s="246" t="n">
        <v>14.64532</v>
      </c>
      <c r="E324" s="246" t="n">
        <v>14.64532</v>
      </c>
      <c r="F324" s="246" t="n">
        <v>11.64532</v>
      </c>
      <c r="G324" s="246" t="n">
        <v>9.890614</v>
      </c>
      <c r="H324" s="246" t="n">
        <v>7.890614</v>
      </c>
      <c r="I324" s="246" t="n">
        <v>7.645323</v>
      </c>
      <c r="J324" s="246" t="n">
        <v>8.645323</v>
      </c>
      <c r="K324" s="246" t="n">
        <v>9.645323</v>
      </c>
      <c r="L324" s="246" t="n">
        <v>11.53594</v>
      </c>
      <c r="M324" s="246" t="n">
        <v>12.89061</v>
      </c>
      <c r="N324" s="246" t="n">
        <v>14.89061</v>
      </c>
      <c r="O324" s="246" t="n">
        <f aca="false">AVERAGE(C324:N324)</f>
        <v>11.71796975</v>
      </c>
      <c r="P324" s="247"/>
    </row>
    <row r="325" customFormat="false" ht="15" hidden="false" customHeight="false" outlineLevel="0" collapsed="false">
      <c r="A325" s="242" t="n">
        <f aca="false">+A324+1</f>
        <v>324</v>
      </c>
      <c r="B325" s="245" t="s">
        <v>441</v>
      </c>
      <c r="C325" s="246" t="n">
        <v>16</v>
      </c>
      <c r="D325" s="246" t="n">
        <v>14.70222</v>
      </c>
      <c r="E325" s="246" t="n">
        <v>14.70222</v>
      </c>
      <c r="F325" s="246" t="n">
        <v>12</v>
      </c>
      <c r="G325" s="246" t="n">
        <v>10.70222</v>
      </c>
      <c r="H325" s="246" t="n">
        <v>9.702221</v>
      </c>
      <c r="I325" s="246" t="n">
        <v>8.702221</v>
      </c>
      <c r="J325" s="246" t="n">
        <v>9.702221</v>
      </c>
      <c r="K325" s="246" t="n">
        <v>10</v>
      </c>
      <c r="L325" s="246" t="n">
        <v>12</v>
      </c>
      <c r="M325" s="246" t="n">
        <v>13.70222</v>
      </c>
      <c r="N325" s="246" t="n">
        <v>16</v>
      </c>
      <c r="O325" s="246" t="n">
        <f aca="false">AVERAGE(C325:N325)</f>
        <v>12.32629525</v>
      </c>
      <c r="P325" s="247"/>
    </row>
    <row r="326" customFormat="false" ht="15" hidden="false" customHeight="false" outlineLevel="0" collapsed="false">
      <c r="A326" s="242" t="n">
        <f aca="false">+A325+1</f>
        <v>325</v>
      </c>
      <c r="B326" s="245" t="s">
        <v>442</v>
      </c>
      <c r="C326" s="246" t="n">
        <v>8.546461</v>
      </c>
      <c r="D326" s="246" t="n">
        <v>7.065618</v>
      </c>
      <c r="E326" s="246" t="n">
        <v>7.065618</v>
      </c>
      <c r="F326" s="246" t="n">
        <v>5.07749</v>
      </c>
      <c r="G326" s="246" t="n">
        <v>2.861844</v>
      </c>
      <c r="H326" s="246" t="n">
        <v>0.4349173</v>
      </c>
      <c r="I326" s="246" t="n">
        <v>0.2631761</v>
      </c>
      <c r="J326" s="246" t="n">
        <v>1.217321</v>
      </c>
      <c r="K326" s="246" t="n">
        <v>2.742327</v>
      </c>
      <c r="L326" s="246" t="n">
        <v>4.563818</v>
      </c>
      <c r="M326" s="246" t="n">
        <v>6.328707</v>
      </c>
      <c r="N326" s="246" t="n">
        <v>8.569639</v>
      </c>
      <c r="O326" s="246" t="n">
        <f aca="false">AVERAGE(C326:N326)</f>
        <v>4.56141136666667</v>
      </c>
      <c r="P326" s="247"/>
    </row>
    <row r="327" customFormat="false" ht="15" hidden="false" customHeight="false" outlineLevel="0" collapsed="false">
      <c r="A327" s="242" t="n">
        <f aca="false">+A326+1</f>
        <v>326</v>
      </c>
      <c r="B327" s="245" t="s">
        <v>443</v>
      </c>
      <c r="C327" s="246" t="n">
        <v>12.7249</v>
      </c>
      <c r="D327" s="246" t="n">
        <v>10.25867</v>
      </c>
      <c r="E327" s="246" t="n">
        <v>10.25867</v>
      </c>
      <c r="F327" s="246" t="n">
        <v>7.886388</v>
      </c>
      <c r="G327" s="246" t="n">
        <v>4.712739</v>
      </c>
      <c r="H327" s="246" t="n">
        <v>2.156686</v>
      </c>
      <c r="I327" s="246" t="n">
        <v>2.093064</v>
      </c>
      <c r="J327" s="246" t="n">
        <v>3.33868</v>
      </c>
      <c r="K327" s="246" t="n">
        <v>4.931559</v>
      </c>
      <c r="L327" s="246" t="n">
        <v>7.637247</v>
      </c>
      <c r="M327" s="246" t="n">
        <v>9.750358</v>
      </c>
      <c r="N327" s="246" t="n">
        <v>11.45751</v>
      </c>
      <c r="O327" s="246" t="n">
        <f aca="false">AVERAGE(C327:N327)</f>
        <v>7.26720591666667</v>
      </c>
      <c r="P327" s="247"/>
    </row>
    <row r="328" customFormat="false" ht="15" hidden="false" customHeight="false" outlineLevel="0" collapsed="false">
      <c r="A328" s="242" t="n">
        <f aca="false">+A327+1</f>
        <v>327</v>
      </c>
      <c r="B328" s="245" t="s">
        <v>444</v>
      </c>
      <c r="C328" s="246" t="n">
        <v>16</v>
      </c>
      <c r="D328" s="246" t="n">
        <v>14</v>
      </c>
      <c r="E328" s="246" t="n">
        <v>14</v>
      </c>
      <c r="F328" s="246" t="n">
        <v>11</v>
      </c>
      <c r="G328" s="246" t="n">
        <v>9.43609</v>
      </c>
      <c r="H328" s="246" t="n">
        <v>8</v>
      </c>
      <c r="I328" s="246" t="n">
        <v>7</v>
      </c>
      <c r="J328" s="246" t="n">
        <v>8</v>
      </c>
      <c r="K328" s="246" t="n">
        <v>9</v>
      </c>
      <c r="L328" s="246" t="n">
        <v>11</v>
      </c>
      <c r="M328" s="246" t="n">
        <v>12.43609</v>
      </c>
      <c r="N328" s="246" t="n">
        <v>14.43609</v>
      </c>
      <c r="O328" s="246" t="n">
        <f aca="false">AVERAGE(C328:N328)</f>
        <v>11.1923558333333</v>
      </c>
      <c r="P328" s="247"/>
    </row>
    <row r="329" customFormat="false" ht="15" hidden="false" customHeight="false" outlineLevel="0" collapsed="false">
      <c r="A329" s="242" t="n">
        <f aca="false">+A328+1</f>
        <v>328</v>
      </c>
      <c r="B329" s="245" t="s">
        <v>445</v>
      </c>
      <c r="C329" s="246" t="n">
        <v>16.57143</v>
      </c>
      <c r="D329" s="246" t="n">
        <v>14.99851</v>
      </c>
      <c r="E329" s="246" t="n">
        <v>14.99851</v>
      </c>
      <c r="F329" s="246" t="n">
        <v>12.00586</v>
      </c>
      <c r="G329" s="246" t="n">
        <v>10.99851</v>
      </c>
      <c r="H329" s="246" t="n">
        <v>9.997015</v>
      </c>
      <c r="I329" s="246" t="n">
        <v>8.998507</v>
      </c>
      <c r="J329" s="246" t="n">
        <v>9.998507</v>
      </c>
      <c r="K329" s="246" t="n">
        <v>10.00586</v>
      </c>
      <c r="L329" s="246" t="n">
        <v>11.99851</v>
      </c>
      <c r="M329" s="246" t="n">
        <v>13.99851</v>
      </c>
      <c r="N329" s="246" t="n">
        <v>16</v>
      </c>
      <c r="O329" s="246" t="n">
        <f aca="false">AVERAGE(C329:N329)</f>
        <v>12.5474774166667</v>
      </c>
      <c r="P329" s="247"/>
    </row>
    <row r="330" customFormat="false" ht="15" hidden="false" customHeight="false" outlineLevel="0" collapsed="false">
      <c r="A330" s="242" t="n">
        <f aca="false">+A329+1</f>
        <v>329</v>
      </c>
      <c r="B330" s="245" t="s">
        <v>446</v>
      </c>
      <c r="C330" s="246" t="n">
        <v>17.37719</v>
      </c>
      <c r="D330" s="246" t="n">
        <v>14.6886</v>
      </c>
      <c r="E330" s="246" t="n">
        <v>14.6886</v>
      </c>
      <c r="F330" s="246" t="n">
        <v>11.02776</v>
      </c>
      <c r="G330" s="246" t="n">
        <v>8.344852</v>
      </c>
      <c r="H330" s="246" t="n">
        <v>6.65057</v>
      </c>
      <c r="I330" s="246" t="n">
        <v>5.994868</v>
      </c>
      <c r="J330" s="246" t="n">
        <v>7.344852</v>
      </c>
      <c r="K330" s="246" t="n">
        <v>8.683464</v>
      </c>
      <c r="L330" s="246" t="n">
        <v>11.37775</v>
      </c>
      <c r="M330" s="246" t="n">
        <v>13.68291</v>
      </c>
      <c r="N330" s="246" t="n">
        <v>15.31628</v>
      </c>
      <c r="O330" s="246" t="n">
        <f aca="false">AVERAGE(C330:N330)</f>
        <v>11.264808</v>
      </c>
      <c r="P330" s="247"/>
    </row>
    <row r="331" customFormat="false" ht="15" hidden="false" customHeight="false" outlineLevel="0" collapsed="false">
      <c r="A331" s="242" t="n">
        <f aca="false">+A330+1</f>
        <v>330</v>
      </c>
      <c r="B331" s="245" t="s">
        <v>447</v>
      </c>
      <c r="C331" s="246" t="n">
        <v>15.933</v>
      </c>
      <c r="D331" s="246" t="n">
        <v>13.933</v>
      </c>
      <c r="E331" s="246" t="n">
        <v>13.933</v>
      </c>
      <c r="F331" s="246" t="n">
        <v>11.0644</v>
      </c>
      <c r="G331" s="246" t="n">
        <v>9.906859</v>
      </c>
      <c r="H331" s="246" t="n">
        <v>7.906859</v>
      </c>
      <c r="I331" s="246" t="n">
        <v>7.848311</v>
      </c>
      <c r="J331" s="246" t="n">
        <v>8.122944</v>
      </c>
      <c r="K331" s="246" t="n">
        <v>9.052066</v>
      </c>
      <c r="L331" s="246" t="n">
        <v>11.0298</v>
      </c>
      <c r="M331" s="246" t="n">
        <v>12.90686</v>
      </c>
      <c r="N331" s="246" t="n">
        <v>14.90686</v>
      </c>
      <c r="O331" s="246" t="n">
        <f aca="false">AVERAGE(C331:N331)</f>
        <v>11.37866325</v>
      </c>
      <c r="P331" s="247"/>
    </row>
    <row r="332" customFormat="false" ht="15" hidden="false" customHeight="false" outlineLevel="0" collapsed="false">
      <c r="A332" s="242" t="n">
        <f aca="false">+A331+1</f>
        <v>331</v>
      </c>
      <c r="B332" s="245" t="s">
        <v>448</v>
      </c>
      <c r="C332" s="246" t="n">
        <v>18.05075</v>
      </c>
      <c r="D332" s="246" t="n">
        <v>16.08339</v>
      </c>
      <c r="E332" s="246" t="n">
        <v>16.08339</v>
      </c>
      <c r="F332" s="246" t="n">
        <v>12.95446</v>
      </c>
      <c r="G332" s="246" t="n">
        <v>9.968022</v>
      </c>
      <c r="H332" s="246" t="n">
        <v>7.502014</v>
      </c>
      <c r="I332" s="246" t="n">
        <v>7.270982</v>
      </c>
      <c r="J332" s="246" t="n">
        <v>9.409371</v>
      </c>
      <c r="K332" s="246" t="n">
        <v>11.07168</v>
      </c>
      <c r="L332" s="246" t="n">
        <v>14.06779</v>
      </c>
      <c r="M332" s="246" t="n">
        <v>15.82786</v>
      </c>
      <c r="N332" s="246" t="n">
        <v>17.05075</v>
      </c>
      <c r="O332" s="246" t="n">
        <f aca="false">AVERAGE(C332:N332)</f>
        <v>12.94503825</v>
      </c>
      <c r="P332" s="247"/>
    </row>
    <row r="333" customFormat="false" ht="15" hidden="false" customHeight="false" outlineLevel="0" collapsed="false">
      <c r="A333" s="242" t="n">
        <f aca="false">+A332+1</f>
        <v>332</v>
      </c>
      <c r="B333" s="245" t="s">
        <v>449</v>
      </c>
      <c r="C333" s="246" t="n">
        <v>22.21689</v>
      </c>
      <c r="D333" s="246" t="n">
        <v>20.10845</v>
      </c>
      <c r="E333" s="246" t="n">
        <v>20.10845</v>
      </c>
      <c r="F333" s="246" t="n">
        <v>16.10845</v>
      </c>
      <c r="G333" s="246" t="n">
        <v>12.21689</v>
      </c>
      <c r="H333" s="246" t="n">
        <v>10.21689</v>
      </c>
      <c r="I333" s="246" t="n">
        <v>9.216891</v>
      </c>
      <c r="J333" s="246" t="n">
        <v>11.21689</v>
      </c>
      <c r="K333" s="246" t="n">
        <v>13.21689</v>
      </c>
      <c r="L333" s="246" t="n">
        <v>16.21689</v>
      </c>
      <c r="M333" s="246" t="n">
        <v>19.10845</v>
      </c>
      <c r="N333" s="246" t="n">
        <v>23</v>
      </c>
      <c r="O333" s="246" t="n">
        <f aca="false">AVERAGE(C333:N333)</f>
        <v>16.0793359166667</v>
      </c>
      <c r="P333" s="247"/>
    </row>
    <row r="334" customFormat="false" ht="15" hidden="false" customHeight="false" outlineLevel="0" collapsed="false">
      <c r="A334" s="242" t="n">
        <f aca="false">+A333+1</f>
        <v>333</v>
      </c>
      <c r="B334" s="245" t="s">
        <v>450</v>
      </c>
      <c r="C334" s="246" t="n">
        <v>20.35938</v>
      </c>
      <c r="D334" s="246" t="n">
        <v>18</v>
      </c>
      <c r="E334" s="246" t="n">
        <v>18</v>
      </c>
      <c r="F334" s="246" t="n">
        <v>14.35938</v>
      </c>
      <c r="G334" s="246" t="n">
        <v>12</v>
      </c>
      <c r="H334" s="246" t="n">
        <v>10.64063</v>
      </c>
      <c r="I334" s="246" t="n">
        <v>10</v>
      </c>
      <c r="J334" s="246" t="n">
        <v>11</v>
      </c>
      <c r="K334" s="246" t="n">
        <v>12</v>
      </c>
      <c r="L334" s="246" t="n">
        <v>14.35938</v>
      </c>
      <c r="M334" s="246" t="n">
        <v>17</v>
      </c>
      <c r="N334" s="246" t="n">
        <v>20.98891</v>
      </c>
      <c r="O334" s="246" t="n">
        <f aca="false">AVERAGE(C334:N334)</f>
        <v>14.8923066666667</v>
      </c>
      <c r="P334" s="247"/>
    </row>
    <row r="335" customFormat="false" ht="15" hidden="false" customHeight="false" outlineLevel="0" collapsed="false">
      <c r="A335" s="242" t="n">
        <f aca="false">+A334+1</f>
        <v>334</v>
      </c>
      <c r="B335" s="245" t="s">
        <v>451</v>
      </c>
      <c r="C335" s="246" t="n">
        <v>15.57172</v>
      </c>
      <c r="D335" s="246" t="n">
        <v>13.50807</v>
      </c>
      <c r="E335" s="246" t="n">
        <v>13.50807</v>
      </c>
      <c r="F335" s="246" t="n">
        <v>10.44032</v>
      </c>
      <c r="G335" s="246" t="n">
        <v>8.37257</v>
      </c>
      <c r="H335" s="246" t="n">
        <v>6.671105</v>
      </c>
      <c r="I335" s="246" t="n">
        <v>6.37257</v>
      </c>
      <c r="J335" s="246" t="n">
        <v>7.37257</v>
      </c>
      <c r="K335" s="246" t="n">
        <v>8.44032</v>
      </c>
      <c r="L335" s="246" t="n">
        <v>10.29443</v>
      </c>
      <c r="M335" s="246" t="n">
        <v>12</v>
      </c>
      <c r="N335" s="246" t="n">
        <v>14</v>
      </c>
      <c r="O335" s="246" t="n">
        <f aca="false">AVERAGE(C335:N335)</f>
        <v>10.54597875</v>
      </c>
      <c r="P335" s="247"/>
    </row>
    <row r="336" customFormat="false" ht="15" hidden="false" customHeight="false" outlineLevel="0" collapsed="false">
      <c r="A336" s="242" t="n">
        <f aca="false">+A335+1</f>
        <v>335</v>
      </c>
      <c r="B336" s="245" t="s">
        <v>452</v>
      </c>
      <c r="C336" s="246" t="n">
        <v>11.64072</v>
      </c>
      <c r="D336" s="246" t="n">
        <v>8.927249</v>
      </c>
      <c r="E336" s="246" t="n">
        <v>8.927249</v>
      </c>
      <c r="F336" s="246" t="n">
        <v>4.949547</v>
      </c>
      <c r="G336" s="246" t="n">
        <v>1.840721</v>
      </c>
      <c r="H336" s="246" t="n">
        <v>-0.7804695</v>
      </c>
      <c r="I336" s="246" t="n">
        <v>-1.490133</v>
      </c>
      <c r="J336" s="246" t="n">
        <v>0.8190512</v>
      </c>
      <c r="K336" s="246" t="n">
        <v>3.190592</v>
      </c>
      <c r="L336" s="246" t="n">
        <v>6.777445</v>
      </c>
      <c r="M336" s="246" t="n">
        <v>9.106398</v>
      </c>
      <c r="N336" s="246" t="n">
        <v>10.71772</v>
      </c>
      <c r="O336" s="246" t="n">
        <f aca="false">AVERAGE(C336:N336)</f>
        <v>5.385507475</v>
      </c>
      <c r="P336" s="247"/>
    </row>
    <row r="337" customFormat="false" ht="15" hidden="false" customHeight="false" outlineLevel="0" collapsed="false">
      <c r="A337" s="242" t="n">
        <f aca="false">+A336+1</f>
        <v>336</v>
      </c>
      <c r="B337" s="245" t="s">
        <v>453</v>
      </c>
      <c r="C337" s="246" t="n">
        <v>15.69124</v>
      </c>
      <c r="D337" s="246" t="n">
        <v>13.49101</v>
      </c>
      <c r="E337" s="246" t="n">
        <v>13.49101</v>
      </c>
      <c r="F337" s="246" t="n">
        <v>10.38248</v>
      </c>
      <c r="G337" s="246" t="n">
        <v>8.20028</v>
      </c>
      <c r="H337" s="246" t="n">
        <v>6.226184</v>
      </c>
      <c r="I337" s="246" t="n">
        <v>6.073726</v>
      </c>
      <c r="J337" s="246" t="n">
        <v>7.073726</v>
      </c>
      <c r="K337" s="246" t="n">
        <v>8.182252</v>
      </c>
      <c r="L337" s="246" t="n">
        <v>10.19103</v>
      </c>
      <c r="M337" s="246" t="n">
        <v>11.92632</v>
      </c>
      <c r="N337" s="246" t="n">
        <v>14</v>
      </c>
      <c r="O337" s="246" t="n">
        <f aca="false">AVERAGE(C337:N337)</f>
        <v>10.4107715</v>
      </c>
      <c r="P337" s="247"/>
    </row>
    <row r="338" customFormat="false" ht="15" hidden="false" customHeight="false" outlineLevel="0" collapsed="false">
      <c r="A338" s="242" t="n">
        <f aca="false">+A337+1</f>
        <v>337</v>
      </c>
      <c r="B338" s="245" t="s">
        <v>454</v>
      </c>
      <c r="C338" s="246" t="n">
        <v>17.74145</v>
      </c>
      <c r="D338" s="246" t="n">
        <v>15.61067</v>
      </c>
      <c r="E338" s="246" t="n">
        <v>15.61067</v>
      </c>
      <c r="F338" s="246" t="n">
        <v>12.61067</v>
      </c>
      <c r="G338" s="246" t="n">
        <v>11</v>
      </c>
      <c r="H338" s="246" t="n">
        <v>9.130781</v>
      </c>
      <c r="I338" s="246" t="n">
        <v>8.610668</v>
      </c>
      <c r="J338" s="246" t="n">
        <v>10</v>
      </c>
      <c r="K338" s="246" t="n">
        <v>10.61067</v>
      </c>
      <c r="L338" s="246" t="n">
        <v>12.61067</v>
      </c>
      <c r="M338" s="246" t="n">
        <v>14.74145</v>
      </c>
      <c r="N338" s="246" t="n">
        <v>16.71367</v>
      </c>
      <c r="O338" s="246" t="n">
        <f aca="false">AVERAGE(C338:N338)</f>
        <v>12.9159474166667</v>
      </c>
      <c r="P338" s="247"/>
    </row>
    <row r="339" customFormat="false" ht="15" hidden="false" customHeight="false" outlineLevel="0" collapsed="false">
      <c r="A339" s="242" t="n">
        <f aca="false">+A338+1</f>
        <v>338</v>
      </c>
      <c r="B339" s="245" t="s">
        <v>455</v>
      </c>
      <c r="C339" s="246" t="n">
        <v>21.43576</v>
      </c>
      <c r="D339" s="246" t="n">
        <v>18.87152</v>
      </c>
      <c r="E339" s="246" t="n">
        <v>18.87152</v>
      </c>
      <c r="F339" s="246" t="n">
        <v>14.87152</v>
      </c>
      <c r="G339" s="246" t="n">
        <v>10.87152</v>
      </c>
      <c r="H339" s="246" t="n">
        <v>8.871524</v>
      </c>
      <c r="I339" s="246" t="n">
        <v>8.435762</v>
      </c>
      <c r="J339" s="246" t="n">
        <v>9.871524</v>
      </c>
      <c r="K339" s="246" t="n">
        <v>11.87152</v>
      </c>
      <c r="L339" s="246" t="n">
        <v>14.87152</v>
      </c>
      <c r="M339" s="246" t="n">
        <v>17.87152</v>
      </c>
      <c r="N339" s="246" t="n">
        <v>21.21689</v>
      </c>
      <c r="O339" s="246" t="n">
        <f aca="false">AVERAGE(C339:N339)</f>
        <v>14.827675</v>
      </c>
      <c r="P339" s="247"/>
    </row>
    <row r="340" customFormat="false" ht="15" hidden="false" customHeight="false" outlineLevel="0" collapsed="false">
      <c r="A340" s="242" t="n">
        <f aca="false">+A339+1</f>
        <v>339</v>
      </c>
      <c r="B340" s="245" t="s">
        <v>456</v>
      </c>
      <c r="C340" s="246" t="n">
        <v>15.92949</v>
      </c>
      <c r="D340" s="246" t="n">
        <v>13.37856</v>
      </c>
      <c r="E340" s="246" t="n">
        <v>13.37856</v>
      </c>
      <c r="F340" s="246" t="n">
        <v>10.32738</v>
      </c>
      <c r="G340" s="246" t="n">
        <v>8.327246</v>
      </c>
      <c r="H340" s="246" t="n">
        <v>6.307925</v>
      </c>
      <c r="I340" s="246" t="n">
        <v>6.248306</v>
      </c>
      <c r="J340" s="246" t="n">
        <v>7.276189</v>
      </c>
      <c r="K340" s="246" t="n">
        <v>8.299493</v>
      </c>
      <c r="L340" s="246" t="n">
        <v>10.31881</v>
      </c>
      <c r="M340" s="246" t="n">
        <v>11.96123</v>
      </c>
      <c r="N340" s="246" t="n">
        <v>13.92949</v>
      </c>
      <c r="O340" s="246" t="n">
        <f aca="false">AVERAGE(C340:N340)</f>
        <v>10.4735565833333</v>
      </c>
      <c r="P340" s="247"/>
    </row>
    <row r="341" customFormat="false" ht="15" hidden="false" customHeight="false" outlineLevel="0" collapsed="false">
      <c r="A341" s="242" t="n">
        <f aca="false">+A340+1</f>
        <v>340</v>
      </c>
      <c r="B341" s="245" t="s">
        <v>457</v>
      </c>
      <c r="C341" s="246" t="n">
        <v>22.55844</v>
      </c>
      <c r="D341" s="246" t="n">
        <v>20.55844</v>
      </c>
      <c r="E341" s="246" t="n">
        <v>20.55844</v>
      </c>
      <c r="F341" s="246" t="n">
        <v>16.55844</v>
      </c>
      <c r="G341" s="246" t="n">
        <v>12.55844</v>
      </c>
      <c r="H341" s="246" t="n">
        <v>10.55844</v>
      </c>
      <c r="I341" s="246" t="n">
        <v>9.558442</v>
      </c>
      <c r="J341" s="246" t="n">
        <v>11.55844</v>
      </c>
      <c r="K341" s="246" t="n">
        <v>13.55844</v>
      </c>
      <c r="L341" s="246" t="n">
        <v>16.55844</v>
      </c>
      <c r="M341" s="246" t="n">
        <v>19.55844</v>
      </c>
      <c r="N341" s="246" t="n">
        <v>19.87152</v>
      </c>
      <c r="O341" s="246" t="n">
        <f aca="false">AVERAGE(C341:N341)</f>
        <v>16.1678635</v>
      </c>
      <c r="P341" s="247"/>
    </row>
    <row r="342" customFormat="false" ht="15" hidden="false" customHeight="false" outlineLevel="0" collapsed="false">
      <c r="A342" s="242" t="n">
        <f aca="false">+A341+1</f>
        <v>341</v>
      </c>
      <c r="B342" s="245" t="s">
        <v>458</v>
      </c>
      <c r="C342" s="246" t="n">
        <v>21</v>
      </c>
      <c r="D342" s="246" t="n">
        <v>18</v>
      </c>
      <c r="E342" s="246" t="n">
        <v>18</v>
      </c>
      <c r="F342" s="246" t="n">
        <v>14</v>
      </c>
      <c r="G342" s="246" t="n">
        <v>10</v>
      </c>
      <c r="H342" s="246" t="n">
        <v>8</v>
      </c>
      <c r="I342" s="246" t="n">
        <v>8</v>
      </c>
      <c r="J342" s="246" t="n">
        <v>9</v>
      </c>
      <c r="K342" s="246" t="n">
        <v>11</v>
      </c>
      <c r="L342" s="246" t="n">
        <v>15</v>
      </c>
      <c r="M342" s="246" t="n">
        <v>17</v>
      </c>
      <c r="N342" s="246" t="n">
        <v>19.71079</v>
      </c>
      <c r="O342" s="246" t="n">
        <f aca="false">AVERAGE(C342:N342)</f>
        <v>14.0592325</v>
      </c>
      <c r="P342" s="247"/>
    </row>
    <row r="343" customFormat="false" ht="15" hidden="false" customHeight="false" outlineLevel="0" collapsed="false">
      <c r="A343" s="242" t="n">
        <f aca="false">+A342+1</f>
        <v>342</v>
      </c>
      <c r="B343" s="245" t="s">
        <v>459</v>
      </c>
      <c r="C343" s="246" t="n">
        <v>18.39754</v>
      </c>
      <c r="D343" s="246" t="n">
        <v>16</v>
      </c>
      <c r="E343" s="246" t="n">
        <v>16</v>
      </c>
      <c r="F343" s="246" t="n">
        <v>13</v>
      </c>
      <c r="G343" s="246" t="n">
        <v>11</v>
      </c>
      <c r="H343" s="246" t="n">
        <v>9.397537</v>
      </c>
      <c r="I343" s="246" t="n">
        <v>9</v>
      </c>
      <c r="J343" s="246" t="n">
        <v>10</v>
      </c>
      <c r="K343" s="246" t="n">
        <v>11</v>
      </c>
      <c r="L343" s="246" t="n">
        <v>13</v>
      </c>
      <c r="M343" s="246" t="n">
        <v>15.39754</v>
      </c>
      <c r="N343" s="246" t="n">
        <v>16.50859</v>
      </c>
      <c r="O343" s="246" t="n">
        <f aca="false">AVERAGE(C343:N343)</f>
        <v>13.2251005833333</v>
      </c>
      <c r="P343" s="247"/>
    </row>
    <row r="344" customFormat="false" ht="15" hidden="false" customHeight="false" outlineLevel="0" collapsed="false">
      <c r="A344" s="242" t="n">
        <f aca="false">+A343+1</f>
        <v>343</v>
      </c>
      <c r="B344" s="245" t="s">
        <v>460</v>
      </c>
      <c r="C344" s="246" t="n">
        <v>16</v>
      </c>
      <c r="D344" s="246" t="n">
        <v>14.5543</v>
      </c>
      <c r="E344" s="246" t="n">
        <v>14.5543</v>
      </c>
      <c r="F344" s="246" t="n">
        <v>12</v>
      </c>
      <c r="G344" s="246" t="n">
        <v>10.78814</v>
      </c>
      <c r="H344" s="246" t="n">
        <v>9</v>
      </c>
      <c r="I344" s="246" t="n">
        <v>8</v>
      </c>
      <c r="J344" s="246" t="n">
        <v>9.78814</v>
      </c>
      <c r="K344" s="246" t="n">
        <v>10</v>
      </c>
      <c r="L344" s="246" t="n">
        <v>11.84827</v>
      </c>
      <c r="M344" s="246" t="n">
        <v>13.78814</v>
      </c>
      <c r="N344" s="246" t="n">
        <v>16.02721</v>
      </c>
      <c r="O344" s="246" t="n">
        <f aca="false">AVERAGE(C344:N344)</f>
        <v>12.1957083333333</v>
      </c>
      <c r="P344" s="247"/>
    </row>
    <row r="345" customFormat="false" ht="15" hidden="false" customHeight="false" outlineLevel="0" collapsed="false">
      <c r="A345" s="242" t="n">
        <f aca="false">+A344+1</f>
        <v>344</v>
      </c>
      <c r="B345" s="245" t="s">
        <v>461</v>
      </c>
      <c r="C345" s="246" t="n">
        <v>16.67639</v>
      </c>
      <c r="D345" s="246" t="n">
        <v>14.33897</v>
      </c>
      <c r="E345" s="246" t="n">
        <v>14.33897</v>
      </c>
      <c r="F345" s="246" t="n">
        <v>11.43063</v>
      </c>
      <c r="G345" s="246" t="n">
        <v>9.092431</v>
      </c>
      <c r="H345" s="246" t="n">
        <v>7.755011</v>
      </c>
      <c r="I345" s="246" t="n">
        <v>6.924108</v>
      </c>
      <c r="J345" s="246" t="n">
        <v>8.092431</v>
      </c>
      <c r="K345" s="246" t="n">
        <v>9.261528</v>
      </c>
      <c r="L345" s="246" t="n">
        <v>11.59972</v>
      </c>
      <c r="M345" s="246" t="n">
        <v>13.33897</v>
      </c>
      <c r="N345" s="246" t="n">
        <v>15.99851</v>
      </c>
      <c r="O345" s="246" t="n">
        <f aca="false">AVERAGE(C345:N345)</f>
        <v>11.5706390833333</v>
      </c>
      <c r="P345" s="247"/>
    </row>
    <row r="346" customFormat="false" ht="15" hidden="false" customHeight="false" outlineLevel="0" collapsed="false">
      <c r="A346" s="242" t="n">
        <f aca="false">+A345+1</f>
        <v>345</v>
      </c>
      <c r="B346" s="245" t="s">
        <v>462</v>
      </c>
      <c r="C346" s="246" t="n">
        <v>23.49616</v>
      </c>
      <c r="D346" s="246" t="n">
        <v>20.51047</v>
      </c>
      <c r="E346" s="246" t="n">
        <v>20.51047</v>
      </c>
      <c r="F346" s="246" t="n">
        <v>16.51047</v>
      </c>
      <c r="G346" s="246" t="n">
        <v>13.49221</v>
      </c>
      <c r="H346" s="246" t="n">
        <v>11.49221</v>
      </c>
      <c r="I346" s="246" t="n">
        <v>10.49616</v>
      </c>
      <c r="J346" s="246" t="n">
        <v>12.49616</v>
      </c>
      <c r="K346" s="246" t="n">
        <v>14.49221</v>
      </c>
      <c r="L346" s="246" t="n">
        <v>17.49221</v>
      </c>
      <c r="M346" s="246" t="n">
        <v>19.99233</v>
      </c>
      <c r="N346" s="246" t="n">
        <v>20.15971</v>
      </c>
      <c r="O346" s="246" t="n">
        <f aca="false">AVERAGE(C346:N346)</f>
        <v>16.7617308333333</v>
      </c>
      <c r="P346" s="247"/>
    </row>
    <row r="347" customFormat="false" ht="15" hidden="false" customHeight="false" outlineLevel="0" collapsed="false">
      <c r="B347" s="248"/>
      <c r="C347" s="247"/>
      <c r="D347" s="247"/>
      <c r="E347" s="247"/>
      <c r="F347" s="247"/>
      <c r="G347" s="247"/>
      <c r="H347" s="247"/>
      <c r="I347" s="247"/>
      <c r="J347" s="247"/>
      <c r="K347" s="247"/>
      <c r="L347" s="247"/>
      <c r="M347" s="247"/>
      <c r="N347" s="247"/>
      <c r="O347" s="247"/>
      <c r="P347" s="247"/>
    </row>
    <row r="348" customFormat="false" ht="15" hidden="false" customHeight="false" outlineLevel="0" collapsed="false">
      <c r="C348" s="247"/>
      <c r="D348" s="247"/>
      <c r="E348" s="247"/>
      <c r="F348" s="247"/>
      <c r="G348" s="247"/>
      <c r="H348" s="247"/>
      <c r="I348" s="247"/>
      <c r="J348" s="247"/>
      <c r="K348" s="247"/>
      <c r="L348" s="247"/>
      <c r="M348" s="247"/>
      <c r="N348" s="247"/>
      <c r="O348" s="247"/>
      <c r="P348" s="247"/>
    </row>
    <row r="349" customFormat="false" ht="15" hidden="false" customHeight="false" outlineLevel="0" collapsed="false">
      <c r="C349" s="247"/>
      <c r="D349" s="247"/>
      <c r="E349" s="247"/>
      <c r="F349" s="247"/>
      <c r="G349" s="247"/>
      <c r="H349" s="247"/>
      <c r="I349" s="247"/>
      <c r="J349" s="247"/>
      <c r="K349" s="247"/>
      <c r="L349" s="247"/>
      <c r="M349" s="247"/>
      <c r="N349" s="247"/>
      <c r="O349" s="247"/>
      <c r="P349" s="247"/>
    </row>
    <row r="350" customFormat="false" ht="15" hidden="false" customHeight="false" outlineLevel="0" collapsed="false">
      <c r="C350" s="247"/>
      <c r="D350" s="247"/>
      <c r="E350" s="247"/>
      <c r="F350" s="247"/>
      <c r="G350" s="247"/>
      <c r="H350" s="247"/>
      <c r="I350" s="247"/>
      <c r="J350" s="247"/>
      <c r="K350" s="247"/>
      <c r="L350" s="247"/>
      <c r="M350" s="247"/>
      <c r="N350" s="247"/>
      <c r="O350" s="247"/>
      <c r="P350" s="247"/>
    </row>
    <row r="351" customFormat="false" ht="15" hidden="false" customHeight="false" outlineLevel="0" collapsed="false">
      <c r="C351" s="247"/>
      <c r="D351" s="247"/>
      <c r="E351" s="247"/>
      <c r="F351" s="247"/>
      <c r="G351" s="247"/>
      <c r="H351" s="247"/>
      <c r="I351" s="247"/>
      <c r="J351" s="247"/>
      <c r="K351" s="247"/>
      <c r="L351" s="247"/>
      <c r="M351" s="247"/>
      <c r="N351" s="247"/>
      <c r="O351" s="247"/>
      <c r="P351" s="247"/>
    </row>
    <row r="352" customFormat="false" ht="15" hidden="false" customHeight="false" outlineLevel="0" collapsed="false">
      <c r="C352" s="247"/>
      <c r="D352" s="247"/>
      <c r="E352" s="247"/>
      <c r="F352" s="247"/>
      <c r="G352" s="247"/>
      <c r="H352" s="247"/>
      <c r="I352" s="247"/>
      <c r="J352" s="247"/>
      <c r="K352" s="247"/>
      <c r="L352" s="247"/>
      <c r="M352" s="247"/>
      <c r="N352" s="247"/>
      <c r="O352" s="247"/>
      <c r="P352" s="247"/>
    </row>
    <row r="353" customFormat="false" ht="15" hidden="false" customHeight="false" outlineLevel="0" collapsed="false">
      <c r="C353" s="247"/>
      <c r="D353" s="247"/>
      <c r="E353" s="247"/>
      <c r="F353" s="247"/>
      <c r="G353" s="247"/>
      <c r="H353" s="247"/>
      <c r="I353" s="247"/>
      <c r="J353" s="247"/>
      <c r="K353" s="247"/>
      <c r="L353" s="247"/>
      <c r="M353" s="247"/>
      <c r="N353" s="247"/>
      <c r="O353" s="247"/>
      <c r="P353" s="247"/>
    </row>
    <row r="354" customFormat="false" ht="15" hidden="false" customHeight="false" outlineLevel="0" collapsed="false">
      <c r="C354" s="247"/>
      <c r="D354" s="247"/>
      <c r="E354" s="247"/>
      <c r="F354" s="247"/>
      <c r="G354" s="247"/>
      <c r="H354" s="247"/>
      <c r="I354" s="247"/>
      <c r="J354" s="247"/>
      <c r="K354" s="247"/>
      <c r="L354" s="247"/>
      <c r="M354" s="247"/>
      <c r="N354" s="247"/>
      <c r="O354" s="247"/>
      <c r="P354" s="247"/>
    </row>
    <row r="355" customFormat="false" ht="15" hidden="false" customHeight="false" outlineLevel="0" collapsed="false">
      <c r="C355" s="247"/>
      <c r="D355" s="247"/>
      <c r="E355" s="247"/>
      <c r="F355" s="247"/>
      <c r="G355" s="247"/>
      <c r="H355" s="247"/>
      <c r="I355" s="247"/>
      <c r="J355" s="247"/>
      <c r="K355" s="247"/>
      <c r="L355" s="247"/>
      <c r="M355" s="247"/>
      <c r="N355" s="247"/>
      <c r="O355" s="247"/>
      <c r="P355" s="247"/>
    </row>
    <row r="356" customFormat="false" ht="15" hidden="false" customHeight="false" outlineLevel="0" collapsed="false">
      <c r="C356" s="247"/>
      <c r="D356" s="247"/>
      <c r="E356" s="247"/>
      <c r="F356" s="247"/>
      <c r="G356" s="247"/>
      <c r="H356" s="247"/>
      <c r="I356" s="247"/>
      <c r="J356" s="247"/>
      <c r="K356" s="247"/>
      <c r="L356" s="247"/>
      <c r="M356" s="247"/>
      <c r="N356" s="247"/>
      <c r="O356" s="247"/>
      <c r="P356" s="247"/>
    </row>
    <row r="357" customFormat="false" ht="15" hidden="false" customHeight="false" outlineLevel="0" collapsed="false">
      <c r="C357" s="247"/>
      <c r="D357" s="247"/>
      <c r="E357" s="247"/>
      <c r="F357" s="247"/>
      <c r="G357" s="247"/>
      <c r="H357" s="247"/>
      <c r="I357" s="247"/>
      <c r="J357" s="247"/>
      <c r="K357" s="247"/>
      <c r="L357" s="247"/>
      <c r="M357" s="247"/>
      <c r="N357" s="247"/>
      <c r="O357" s="247"/>
      <c r="P357" s="247"/>
    </row>
    <row r="358" customFormat="false" ht="15" hidden="false" customHeight="false" outlineLevel="0" collapsed="false">
      <c r="C358" s="247"/>
      <c r="D358" s="247"/>
      <c r="E358" s="247"/>
      <c r="F358" s="247"/>
      <c r="G358" s="247"/>
      <c r="H358" s="247"/>
      <c r="I358" s="247"/>
      <c r="J358" s="247"/>
      <c r="K358" s="247"/>
      <c r="L358" s="247"/>
      <c r="M358" s="247"/>
      <c r="N358" s="247"/>
      <c r="O358" s="247"/>
      <c r="P358" s="247"/>
    </row>
    <row r="359" customFormat="false" ht="15" hidden="false" customHeight="false" outlineLevel="0" collapsed="false">
      <c r="C359" s="247"/>
      <c r="D359" s="247"/>
      <c r="E359" s="247"/>
      <c r="F359" s="247"/>
      <c r="G359" s="247"/>
      <c r="H359" s="247"/>
      <c r="I359" s="247"/>
      <c r="J359" s="247"/>
      <c r="K359" s="247"/>
      <c r="L359" s="247"/>
      <c r="M359" s="247"/>
      <c r="N359" s="247"/>
      <c r="O359" s="247"/>
      <c r="P359" s="247"/>
    </row>
    <row r="360" customFormat="false" ht="15" hidden="false" customHeight="false" outlineLevel="0" collapsed="false">
      <c r="C360" s="247"/>
      <c r="D360" s="247"/>
      <c r="E360" s="247"/>
      <c r="F360" s="247"/>
      <c r="G360" s="247"/>
      <c r="H360" s="247"/>
      <c r="I360" s="247"/>
      <c r="J360" s="247"/>
      <c r="K360" s="247"/>
      <c r="L360" s="247"/>
      <c r="M360" s="247"/>
      <c r="N360" s="247"/>
      <c r="O360" s="247"/>
      <c r="P360" s="247"/>
    </row>
    <row r="361" customFormat="false" ht="15" hidden="false" customHeight="false" outlineLevel="0" collapsed="false">
      <c r="C361" s="247"/>
      <c r="D361" s="247"/>
      <c r="E361" s="247"/>
      <c r="F361" s="247"/>
      <c r="G361" s="247"/>
      <c r="H361" s="247"/>
      <c r="I361" s="247"/>
      <c r="J361" s="247"/>
      <c r="K361" s="247"/>
      <c r="L361" s="247"/>
      <c r="M361" s="247"/>
      <c r="N361" s="247"/>
      <c r="O361" s="247"/>
      <c r="P361" s="247"/>
    </row>
    <row r="362" customFormat="false" ht="15" hidden="false" customHeight="false" outlineLevel="0" collapsed="false">
      <c r="C362" s="247"/>
      <c r="D362" s="247"/>
      <c r="E362" s="247"/>
      <c r="F362" s="247"/>
      <c r="G362" s="247"/>
      <c r="H362" s="247"/>
      <c r="I362" s="247"/>
      <c r="J362" s="247"/>
      <c r="K362" s="247"/>
      <c r="L362" s="247"/>
      <c r="M362" s="247"/>
      <c r="N362" s="247"/>
      <c r="O362" s="247"/>
      <c r="P362" s="247"/>
    </row>
    <row r="363" customFormat="false" ht="15" hidden="false" customHeight="false" outlineLevel="0" collapsed="false">
      <c r="C363" s="247"/>
      <c r="D363" s="247"/>
      <c r="E363" s="247"/>
      <c r="F363" s="247"/>
      <c r="G363" s="247"/>
      <c r="H363" s="247"/>
      <c r="I363" s="247"/>
      <c r="J363" s="247"/>
      <c r="K363" s="247"/>
      <c r="L363" s="247"/>
      <c r="M363" s="247"/>
      <c r="N363" s="247"/>
      <c r="O363" s="247"/>
      <c r="P363" s="247"/>
    </row>
    <row r="364" customFormat="false" ht="15" hidden="false" customHeight="false" outlineLevel="0" collapsed="false">
      <c r="C364" s="247"/>
      <c r="D364" s="247"/>
      <c r="E364" s="247"/>
      <c r="F364" s="247"/>
      <c r="G364" s="247"/>
      <c r="H364" s="247"/>
      <c r="I364" s="247"/>
      <c r="J364" s="247"/>
      <c r="K364" s="247"/>
      <c r="L364" s="247"/>
      <c r="M364" s="247"/>
      <c r="N364" s="247"/>
      <c r="O364" s="247"/>
      <c r="P364" s="247"/>
    </row>
    <row r="365" customFormat="false" ht="15" hidden="false" customHeight="false" outlineLevel="0" collapsed="false">
      <c r="C365" s="247"/>
      <c r="D365" s="247"/>
      <c r="E365" s="247"/>
      <c r="F365" s="247"/>
      <c r="G365" s="247"/>
      <c r="H365" s="247"/>
      <c r="I365" s="247"/>
      <c r="J365" s="247"/>
      <c r="K365" s="247"/>
      <c r="L365" s="247"/>
      <c r="M365" s="247"/>
      <c r="N365" s="247"/>
      <c r="O365" s="247"/>
      <c r="P365" s="247"/>
    </row>
    <row r="366" customFormat="false" ht="15" hidden="false" customHeight="false" outlineLevel="0" collapsed="false">
      <c r="C366" s="247"/>
      <c r="D366" s="247"/>
      <c r="E366" s="247"/>
      <c r="F366" s="247"/>
      <c r="G366" s="247"/>
      <c r="H366" s="247"/>
      <c r="I366" s="247"/>
      <c r="J366" s="247"/>
      <c r="K366" s="247"/>
      <c r="L366" s="247"/>
      <c r="M366" s="247"/>
      <c r="N366" s="247"/>
      <c r="O366" s="247"/>
      <c r="P366" s="247"/>
    </row>
    <row r="367" customFormat="false" ht="15" hidden="false" customHeight="false" outlineLevel="0" collapsed="false">
      <c r="C367" s="247"/>
      <c r="D367" s="247"/>
      <c r="E367" s="247"/>
      <c r="F367" s="247"/>
      <c r="G367" s="247"/>
      <c r="H367" s="247"/>
      <c r="I367" s="247"/>
      <c r="J367" s="247"/>
      <c r="K367" s="247"/>
      <c r="L367" s="247"/>
      <c r="M367" s="247"/>
      <c r="N367" s="247"/>
      <c r="O367" s="247"/>
      <c r="P367" s="247"/>
    </row>
    <row r="368" customFormat="false" ht="15" hidden="false" customHeight="false" outlineLevel="0" collapsed="false">
      <c r="C368" s="247"/>
      <c r="D368" s="247"/>
      <c r="E368" s="247"/>
      <c r="F368" s="247"/>
      <c r="G368" s="247"/>
      <c r="H368" s="247"/>
      <c r="I368" s="247"/>
      <c r="J368" s="247"/>
      <c r="K368" s="247"/>
      <c r="L368" s="247"/>
      <c r="M368" s="247"/>
      <c r="N368" s="247"/>
      <c r="O368" s="247"/>
      <c r="P368" s="247"/>
    </row>
    <row r="369" customFormat="false" ht="15" hidden="false" customHeight="false" outlineLevel="0" collapsed="false">
      <c r="C369" s="247"/>
      <c r="D369" s="247"/>
      <c r="E369" s="247"/>
      <c r="F369" s="247"/>
      <c r="G369" s="247"/>
      <c r="H369" s="247"/>
      <c r="I369" s="247"/>
      <c r="J369" s="247"/>
      <c r="K369" s="247"/>
      <c r="L369" s="247"/>
      <c r="M369" s="247"/>
      <c r="N369" s="247"/>
      <c r="O369" s="247"/>
      <c r="P369" s="247"/>
    </row>
    <row r="370" customFormat="false" ht="15" hidden="false" customHeight="false" outlineLevel="0" collapsed="false">
      <c r="C370" s="247"/>
      <c r="D370" s="247"/>
      <c r="E370" s="247"/>
      <c r="F370" s="247"/>
      <c r="G370" s="247"/>
      <c r="H370" s="247"/>
      <c r="I370" s="247"/>
      <c r="J370" s="247"/>
      <c r="K370" s="247"/>
      <c r="L370" s="247"/>
      <c r="M370" s="247"/>
      <c r="N370" s="247"/>
      <c r="O370" s="247"/>
      <c r="P370" s="247"/>
    </row>
    <row r="371" customFormat="false" ht="15" hidden="false" customHeight="false" outlineLevel="0" collapsed="false">
      <c r="C371" s="247"/>
      <c r="D371" s="247"/>
      <c r="E371" s="247"/>
      <c r="F371" s="247"/>
      <c r="G371" s="247"/>
      <c r="H371" s="247"/>
      <c r="I371" s="247"/>
      <c r="J371" s="247"/>
      <c r="K371" s="247"/>
      <c r="L371" s="247"/>
      <c r="M371" s="247"/>
      <c r="N371" s="247"/>
      <c r="O371" s="247"/>
      <c r="P371" s="247"/>
    </row>
    <row r="372" customFormat="false" ht="15" hidden="false" customHeight="false" outlineLevel="0" collapsed="false">
      <c r="C372" s="247"/>
      <c r="D372" s="247"/>
      <c r="E372" s="247"/>
      <c r="F372" s="247"/>
      <c r="G372" s="247"/>
      <c r="H372" s="247"/>
      <c r="I372" s="247"/>
      <c r="J372" s="247"/>
      <c r="K372" s="247"/>
      <c r="L372" s="247"/>
      <c r="M372" s="247"/>
      <c r="N372" s="247"/>
      <c r="O372" s="247"/>
      <c r="P372" s="247"/>
    </row>
    <row r="373" customFormat="false" ht="15" hidden="false" customHeight="false" outlineLevel="0" collapsed="false">
      <c r="C373" s="247"/>
      <c r="D373" s="247"/>
      <c r="E373" s="247"/>
      <c r="F373" s="247"/>
      <c r="G373" s="247"/>
      <c r="H373" s="247"/>
      <c r="I373" s="247"/>
      <c r="J373" s="247"/>
      <c r="K373" s="247"/>
      <c r="L373" s="247"/>
      <c r="M373" s="247"/>
      <c r="N373" s="247"/>
      <c r="O373" s="247"/>
      <c r="P373" s="247"/>
    </row>
    <row r="374" customFormat="false" ht="15" hidden="false" customHeight="false" outlineLevel="0" collapsed="false">
      <c r="C374" s="247"/>
      <c r="D374" s="247"/>
      <c r="E374" s="247"/>
      <c r="F374" s="247"/>
      <c r="G374" s="247"/>
      <c r="H374" s="247"/>
      <c r="I374" s="247"/>
      <c r="J374" s="247"/>
      <c r="K374" s="247"/>
      <c r="L374" s="247"/>
      <c r="M374" s="247"/>
      <c r="N374" s="247"/>
      <c r="O374" s="247"/>
      <c r="P374" s="247"/>
    </row>
    <row r="375" customFormat="false" ht="15" hidden="false" customHeight="false" outlineLevel="0" collapsed="false">
      <c r="C375" s="247"/>
      <c r="D375" s="247"/>
      <c r="E375" s="247"/>
      <c r="F375" s="247"/>
      <c r="G375" s="247"/>
      <c r="H375" s="247"/>
      <c r="I375" s="247"/>
      <c r="J375" s="247"/>
      <c r="K375" s="247"/>
      <c r="L375" s="247"/>
      <c r="M375" s="247"/>
      <c r="N375" s="247"/>
      <c r="O375" s="247"/>
      <c r="P375" s="247"/>
    </row>
    <row r="376" customFormat="false" ht="15" hidden="false" customHeight="false" outlineLevel="0" collapsed="false">
      <c r="C376" s="247"/>
      <c r="D376" s="247"/>
      <c r="E376" s="247"/>
      <c r="F376" s="247"/>
      <c r="G376" s="247"/>
      <c r="H376" s="247"/>
      <c r="I376" s="247"/>
      <c r="J376" s="247"/>
      <c r="K376" s="247"/>
      <c r="L376" s="247"/>
      <c r="M376" s="247"/>
      <c r="N376" s="247"/>
      <c r="O376" s="247"/>
      <c r="P376" s="247"/>
    </row>
    <row r="377" customFormat="false" ht="15" hidden="false" customHeight="false" outlineLevel="0" collapsed="false">
      <c r="C377" s="247"/>
      <c r="D377" s="247"/>
      <c r="E377" s="247"/>
      <c r="F377" s="247"/>
      <c r="G377" s="247"/>
      <c r="H377" s="247"/>
      <c r="I377" s="247"/>
      <c r="J377" s="247"/>
      <c r="K377" s="247"/>
      <c r="L377" s="247"/>
      <c r="M377" s="247"/>
      <c r="N377" s="247"/>
      <c r="O377" s="247"/>
      <c r="P377" s="247"/>
    </row>
    <row r="378" customFormat="false" ht="15" hidden="false" customHeight="false" outlineLevel="0" collapsed="false">
      <c r="C378" s="247"/>
      <c r="D378" s="247"/>
      <c r="E378" s="247"/>
      <c r="F378" s="247"/>
      <c r="G378" s="247"/>
      <c r="H378" s="247"/>
      <c r="I378" s="247"/>
      <c r="J378" s="247"/>
      <c r="K378" s="247"/>
      <c r="L378" s="247"/>
      <c r="M378" s="247"/>
      <c r="N378" s="247"/>
      <c r="O378" s="247"/>
      <c r="P378" s="247"/>
    </row>
    <row r="379" customFormat="false" ht="15" hidden="false" customHeight="false" outlineLevel="0" collapsed="false">
      <c r="C379" s="247"/>
      <c r="D379" s="247"/>
      <c r="E379" s="247"/>
      <c r="F379" s="247"/>
      <c r="G379" s="247"/>
      <c r="H379" s="247"/>
      <c r="I379" s="247"/>
      <c r="J379" s="247"/>
      <c r="K379" s="247"/>
      <c r="L379" s="247"/>
      <c r="M379" s="247"/>
      <c r="N379" s="247"/>
      <c r="O379" s="247"/>
      <c r="P379" s="247"/>
    </row>
    <row r="380" customFormat="false" ht="15" hidden="false" customHeight="false" outlineLevel="0" collapsed="false">
      <c r="C380" s="247"/>
      <c r="D380" s="247"/>
      <c r="E380" s="247"/>
      <c r="F380" s="247"/>
      <c r="G380" s="247"/>
      <c r="H380" s="247"/>
      <c r="I380" s="247"/>
      <c r="J380" s="247"/>
      <c r="K380" s="247"/>
      <c r="L380" s="247"/>
      <c r="M380" s="247"/>
      <c r="N380" s="247"/>
      <c r="O380" s="247"/>
      <c r="P380" s="247"/>
    </row>
    <row r="381" customFormat="false" ht="15" hidden="false" customHeight="false" outlineLevel="0" collapsed="false">
      <c r="C381" s="247"/>
      <c r="D381" s="247"/>
      <c r="E381" s="247"/>
      <c r="F381" s="247"/>
      <c r="G381" s="247"/>
      <c r="H381" s="247"/>
      <c r="I381" s="247"/>
      <c r="J381" s="247"/>
      <c r="K381" s="247"/>
      <c r="L381" s="247"/>
      <c r="M381" s="247"/>
      <c r="N381" s="247"/>
      <c r="O381" s="247"/>
      <c r="P381" s="247"/>
    </row>
    <row r="382" customFormat="false" ht="15" hidden="false" customHeight="false" outlineLevel="0" collapsed="false">
      <c r="C382" s="247"/>
      <c r="D382" s="247"/>
      <c r="E382" s="247"/>
      <c r="F382" s="247"/>
      <c r="G382" s="247"/>
      <c r="H382" s="247"/>
      <c r="I382" s="247"/>
      <c r="J382" s="247"/>
      <c r="K382" s="247"/>
      <c r="L382" s="247"/>
      <c r="M382" s="247"/>
      <c r="N382" s="247"/>
      <c r="O382" s="247"/>
      <c r="P382" s="247"/>
    </row>
    <row r="383" customFormat="false" ht="15" hidden="false" customHeight="false" outlineLevel="0" collapsed="false">
      <c r="C383" s="247"/>
      <c r="D383" s="247"/>
      <c r="E383" s="247"/>
      <c r="F383" s="247"/>
      <c r="G383" s="247"/>
      <c r="H383" s="247"/>
      <c r="I383" s="247"/>
      <c r="J383" s="247"/>
      <c r="K383" s="247"/>
      <c r="L383" s="247"/>
      <c r="M383" s="247"/>
      <c r="N383" s="247"/>
      <c r="O383" s="247"/>
      <c r="P383" s="247"/>
    </row>
    <row r="384" customFormat="false" ht="15" hidden="false" customHeight="false" outlineLevel="0" collapsed="false">
      <c r="C384" s="247"/>
      <c r="D384" s="247"/>
      <c r="E384" s="247"/>
      <c r="F384" s="247"/>
      <c r="G384" s="247"/>
      <c r="H384" s="247"/>
      <c r="I384" s="247"/>
      <c r="J384" s="247"/>
      <c r="K384" s="247"/>
      <c r="L384" s="247"/>
      <c r="M384" s="247"/>
      <c r="N384" s="247"/>
      <c r="O384" s="247"/>
      <c r="P384" s="247"/>
    </row>
    <row r="385" customFormat="false" ht="15" hidden="false" customHeight="false" outlineLevel="0" collapsed="false">
      <c r="C385" s="247"/>
      <c r="D385" s="247"/>
      <c r="E385" s="247"/>
      <c r="F385" s="247"/>
      <c r="G385" s="247"/>
      <c r="H385" s="247"/>
      <c r="I385" s="247"/>
      <c r="J385" s="247"/>
      <c r="K385" s="247"/>
      <c r="L385" s="247"/>
      <c r="M385" s="247"/>
      <c r="N385" s="247"/>
      <c r="O385" s="247"/>
      <c r="P385" s="247"/>
    </row>
    <row r="386" customFormat="false" ht="15" hidden="false" customHeight="false" outlineLevel="0" collapsed="false">
      <c r="C386" s="247"/>
      <c r="D386" s="247"/>
      <c r="E386" s="247"/>
      <c r="F386" s="247"/>
      <c r="G386" s="247"/>
      <c r="H386" s="247"/>
      <c r="I386" s="247"/>
      <c r="J386" s="247"/>
      <c r="K386" s="247"/>
      <c r="L386" s="247"/>
      <c r="M386" s="247"/>
      <c r="N386" s="247"/>
      <c r="O386" s="247"/>
      <c r="P386" s="247"/>
    </row>
    <row r="387" customFormat="false" ht="15" hidden="false" customHeight="false" outlineLevel="0" collapsed="false">
      <c r="C387" s="247"/>
      <c r="D387" s="247"/>
      <c r="E387" s="247"/>
      <c r="F387" s="247"/>
      <c r="G387" s="247"/>
      <c r="H387" s="247"/>
      <c r="I387" s="247"/>
      <c r="J387" s="247"/>
      <c r="K387" s="247"/>
      <c r="L387" s="247"/>
      <c r="M387" s="247"/>
      <c r="N387" s="247"/>
      <c r="O387" s="247"/>
      <c r="P387" s="247"/>
    </row>
    <row r="388" customFormat="false" ht="15" hidden="false" customHeight="false" outlineLevel="0" collapsed="false">
      <c r="C388" s="247"/>
      <c r="D388" s="247"/>
      <c r="E388" s="247"/>
      <c r="F388" s="247"/>
      <c r="G388" s="247"/>
      <c r="H388" s="247"/>
      <c r="I388" s="247"/>
      <c r="J388" s="247"/>
      <c r="K388" s="247"/>
      <c r="L388" s="247"/>
      <c r="M388" s="247"/>
      <c r="N388" s="247"/>
      <c r="O388" s="247"/>
      <c r="P388" s="247"/>
    </row>
    <row r="389" customFormat="false" ht="15" hidden="false" customHeight="false" outlineLevel="0" collapsed="false">
      <c r="C389" s="247"/>
      <c r="D389" s="247"/>
      <c r="E389" s="247"/>
      <c r="F389" s="247"/>
      <c r="G389" s="247"/>
      <c r="H389" s="247"/>
      <c r="I389" s="247"/>
      <c r="J389" s="247"/>
      <c r="K389" s="247"/>
      <c r="L389" s="247"/>
      <c r="M389" s="247"/>
      <c r="N389" s="247"/>
      <c r="O389" s="247"/>
      <c r="P389" s="247"/>
    </row>
    <row r="390" customFormat="false" ht="15" hidden="false" customHeight="false" outlineLevel="0" collapsed="false">
      <c r="C390" s="247"/>
      <c r="D390" s="247"/>
      <c r="E390" s="247"/>
      <c r="F390" s="247"/>
      <c r="G390" s="247"/>
      <c r="H390" s="247"/>
      <c r="I390" s="247"/>
      <c r="J390" s="247"/>
      <c r="K390" s="247"/>
      <c r="L390" s="247"/>
      <c r="M390" s="247"/>
      <c r="N390" s="247"/>
      <c r="O390" s="247"/>
      <c r="P390" s="247"/>
    </row>
    <row r="391" customFormat="false" ht="15" hidden="false" customHeight="false" outlineLevel="0" collapsed="false">
      <c r="C391" s="247"/>
      <c r="D391" s="247"/>
      <c r="E391" s="247"/>
      <c r="F391" s="247"/>
      <c r="G391" s="247"/>
      <c r="H391" s="247"/>
      <c r="I391" s="247"/>
      <c r="J391" s="247"/>
      <c r="K391" s="247"/>
      <c r="L391" s="247"/>
      <c r="M391" s="247"/>
      <c r="N391" s="247"/>
      <c r="O391" s="247"/>
      <c r="P391" s="247"/>
    </row>
    <row r="392" customFormat="false" ht="15" hidden="false" customHeight="false" outlineLevel="0" collapsed="false">
      <c r="C392" s="247"/>
      <c r="D392" s="247"/>
      <c r="E392" s="247"/>
      <c r="F392" s="247"/>
      <c r="G392" s="247"/>
      <c r="H392" s="247"/>
      <c r="I392" s="247"/>
      <c r="J392" s="247"/>
      <c r="K392" s="247"/>
      <c r="L392" s="247"/>
      <c r="M392" s="247"/>
      <c r="N392" s="247"/>
      <c r="O392" s="247"/>
      <c r="P392" s="247"/>
    </row>
    <row r="393" customFormat="false" ht="15" hidden="false" customHeight="false" outlineLevel="0" collapsed="false">
      <c r="C393" s="247"/>
      <c r="D393" s="247"/>
      <c r="E393" s="247"/>
      <c r="F393" s="247"/>
      <c r="G393" s="247"/>
      <c r="H393" s="247"/>
      <c r="I393" s="247"/>
      <c r="J393" s="247"/>
      <c r="K393" s="247"/>
      <c r="L393" s="247"/>
      <c r="M393" s="247"/>
      <c r="N393" s="247"/>
      <c r="O393" s="247"/>
      <c r="P393" s="247"/>
    </row>
    <row r="394" customFormat="false" ht="15" hidden="false" customHeight="false" outlineLevel="0" collapsed="false">
      <c r="C394" s="247"/>
      <c r="D394" s="247"/>
      <c r="E394" s="247"/>
      <c r="F394" s="247"/>
      <c r="G394" s="247"/>
      <c r="H394" s="247"/>
      <c r="I394" s="247"/>
      <c r="J394" s="247"/>
      <c r="K394" s="247"/>
      <c r="L394" s="247"/>
      <c r="M394" s="247"/>
      <c r="N394" s="247"/>
      <c r="O394" s="247"/>
      <c r="P394" s="247"/>
    </row>
    <row r="395" customFormat="false" ht="15" hidden="false" customHeight="false" outlineLevel="0" collapsed="false">
      <c r="C395" s="247"/>
      <c r="D395" s="247"/>
      <c r="E395" s="247"/>
      <c r="F395" s="247"/>
      <c r="G395" s="247"/>
      <c r="H395" s="247"/>
      <c r="I395" s="247"/>
      <c r="J395" s="247"/>
      <c r="K395" s="247"/>
      <c r="L395" s="247"/>
      <c r="M395" s="247"/>
      <c r="N395" s="247"/>
      <c r="O395" s="247"/>
      <c r="P395" s="247"/>
    </row>
    <row r="396" customFormat="false" ht="15" hidden="false" customHeight="false" outlineLevel="0" collapsed="false">
      <c r="C396" s="247"/>
      <c r="D396" s="247"/>
      <c r="E396" s="247"/>
      <c r="F396" s="247"/>
      <c r="G396" s="247"/>
      <c r="H396" s="247"/>
      <c r="I396" s="247"/>
      <c r="J396" s="247"/>
      <c r="K396" s="247"/>
      <c r="L396" s="247"/>
      <c r="M396" s="247"/>
      <c r="N396" s="247"/>
      <c r="O396" s="247"/>
      <c r="P396" s="2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6"/>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O14" activeCellId="0" sqref="O14"/>
    </sheetView>
  </sheetViews>
  <sheetFormatPr defaultColWidth="11.41796875" defaultRowHeight="12.75" zeroHeight="false" outlineLevelRow="0" outlineLevelCol="0"/>
  <cols>
    <col collapsed="false" customWidth="true" hidden="false" outlineLevel="0" max="15" min="3" style="0" width="11.56"/>
  </cols>
  <sheetData>
    <row r="1" customFormat="false" ht="12.75" hidden="false" customHeight="false" outlineLevel="0" collapsed="false">
      <c r="B1" s="0" t="s">
        <v>513</v>
      </c>
      <c r="C1" s="0" t="s">
        <v>512</v>
      </c>
      <c r="D1" s="0" t="s">
        <v>53</v>
      </c>
      <c r="E1" s="0" t="s">
        <v>54</v>
      </c>
      <c r="F1" s="0" t="s">
        <v>55</v>
      </c>
      <c r="G1" s="0" t="s">
        <v>56</v>
      </c>
      <c r="H1" s="0" t="s">
        <v>57</v>
      </c>
      <c r="I1" s="0" t="s">
        <v>58</v>
      </c>
      <c r="J1" s="0" t="s">
        <v>59</v>
      </c>
      <c r="K1" s="0" t="s">
        <v>60</v>
      </c>
      <c r="L1" s="0" t="s">
        <v>61</v>
      </c>
      <c r="M1" s="0" t="s">
        <v>62</v>
      </c>
      <c r="N1" s="0" t="s">
        <v>63</v>
      </c>
      <c r="O1" s="0" t="s">
        <v>516</v>
      </c>
    </row>
    <row r="2" customFormat="false" ht="12.75" hidden="false" customHeight="false" outlineLevel="0" collapsed="false">
      <c r="A2" s="0" t="n">
        <v>1</v>
      </c>
      <c r="B2" s="0" t="s">
        <v>102</v>
      </c>
      <c r="C2" s="249" t="n">
        <f aca="false">+('T Ambiente'!C2+'T Ambiente'!$O2)/2</f>
        <v>19.2739186666667</v>
      </c>
      <c r="D2" s="249" t="n">
        <f aca="false">+('T Ambiente'!D2+'T Ambiente'!$O2)/2</f>
        <v>18.0616636666667</v>
      </c>
      <c r="E2" s="249" t="n">
        <f aca="false">+('T Ambiente'!E2+'T Ambiente'!$O2)/2</f>
        <v>18.0616636666667</v>
      </c>
      <c r="F2" s="249" t="n">
        <f aca="false">+('T Ambiente'!F2+'T Ambiente'!$O2)/2</f>
        <v>16.0616636666667</v>
      </c>
      <c r="G2" s="249" t="n">
        <f aca="false">+('T Ambiente'!G2+'T Ambiente'!$O2)/2</f>
        <v>14.2739186666667</v>
      </c>
      <c r="H2" s="249" t="n">
        <f aca="false">+('T Ambiente'!H2+'T Ambiente'!$O2)/2</f>
        <v>13.2739186666667</v>
      </c>
      <c r="I2" s="249" t="n">
        <f aca="false">+('T Ambiente'!I2+'T Ambiente'!$O2)/2</f>
        <v>12.7886176666667</v>
      </c>
      <c r="J2" s="249" t="n">
        <f aca="false">+('T Ambiente'!J2+'T Ambiente'!$O2)/2</f>
        <v>13.7739186666667</v>
      </c>
      <c r="K2" s="249" t="n">
        <f aca="false">+('T Ambiente'!K2+'T Ambiente'!$O2)/2</f>
        <v>14.7739186666667</v>
      </c>
      <c r="L2" s="249" t="n">
        <f aca="false">+('T Ambiente'!L2+'T Ambiente'!$O2)/2</f>
        <v>16.0616636666667</v>
      </c>
      <c r="M2" s="249" t="n">
        <f aca="false">+('T Ambiente'!M2+'T Ambiente'!$O2)/2</f>
        <v>17.5616636666667</v>
      </c>
      <c r="N2" s="249" t="n">
        <f aca="false">+('T Ambiente'!N2+'T Ambiente'!$O2)/2</f>
        <v>19.1605986666667</v>
      </c>
      <c r="O2" s="250" t="n">
        <f aca="false">AVERAGE(C2:N2)</f>
        <v>16.0939273333333</v>
      </c>
    </row>
    <row r="3" customFormat="false" ht="12.75" hidden="false" customHeight="false" outlineLevel="0" collapsed="false">
      <c r="A3" s="0" t="n">
        <f aca="false">+A2+1</f>
        <v>2</v>
      </c>
      <c r="B3" s="0" t="s">
        <v>105</v>
      </c>
      <c r="C3" s="249" t="n">
        <f aca="false">+('T Ambiente'!C3+'T Ambiente'!$O3)/2</f>
        <v>18.0078385416667</v>
      </c>
      <c r="D3" s="249" t="n">
        <f aca="false">+('T Ambiente'!D3+'T Ambiente'!$O3)/2</f>
        <v>16.7550285416667</v>
      </c>
      <c r="E3" s="249" t="n">
        <f aca="false">+('T Ambiente'!E3+'T Ambiente'!$O3)/2</f>
        <v>16.7550285416667</v>
      </c>
      <c r="F3" s="249" t="n">
        <f aca="false">+('T Ambiente'!F3+'T Ambiente'!$O3)/2</f>
        <v>14.5078385416667</v>
      </c>
      <c r="G3" s="249" t="n">
        <f aca="false">+('T Ambiente'!G3+'T Ambiente'!$O3)/2</f>
        <v>12.7550285416667</v>
      </c>
      <c r="H3" s="249" t="n">
        <f aca="false">+('T Ambiente'!H3+'T Ambiente'!$O3)/2</f>
        <v>11.7550275416667</v>
      </c>
      <c r="I3" s="249" t="n">
        <f aca="false">+('T Ambiente'!I3+'T Ambiente'!$O3)/2</f>
        <v>11.5078370416667</v>
      </c>
      <c r="J3" s="249" t="n">
        <f aca="false">+('T Ambiente'!J3+'T Ambiente'!$O3)/2</f>
        <v>12.3523685416667</v>
      </c>
      <c r="K3" s="249" t="n">
        <f aca="false">+('T Ambiente'!K3+'T Ambiente'!$O3)/2</f>
        <v>13.2550285416667</v>
      </c>
      <c r="L3" s="249" t="n">
        <f aca="false">+('T Ambiente'!L3+'T Ambiente'!$O3)/2</f>
        <v>14.7550285416667</v>
      </c>
      <c r="M3" s="249" t="n">
        <f aca="false">+('T Ambiente'!M3+'T Ambiente'!$O3)/2</f>
        <v>16.2550285416667</v>
      </c>
      <c r="N3" s="249" t="n">
        <f aca="false">+('T Ambiente'!N3+'T Ambiente'!$O3)/2</f>
        <v>16.8546035416667</v>
      </c>
      <c r="O3" s="250" t="n">
        <f aca="false">AVERAGE(C3:N3)</f>
        <v>14.6263070833333</v>
      </c>
    </row>
    <row r="4" customFormat="false" ht="12.75" hidden="false" customHeight="false" outlineLevel="0" collapsed="false">
      <c r="A4" s="0" t="n">
        <f aca="false">+A3+1</f>
        <v>3</v>
      </c>
      <c r="B4" s="0" t="s">
        <v>485</v>
      </c>
      <c r="C4" s="249" t="n">
        <f aca="false">+('T Ambiente'!C4+'T Ambiente'!$O4)/2</f>
        <v>13.7193827083333</v>
      </c>
      <c r="D4" s="249" t="n">
        <f aca="false">+('T Ambiente'!D4+'T Ambiente'!$O4)/2</f>
        <v>11.9822727083333</v>
      </c>
      <c r="E4" s="249" t="n">
        <f aca="false">+('T Ambiente'!E4+'T Ambiente'!$O4)/2</f>
        <v>11.9822727083333</v>
      </c>
      <c r="F4" s="249" t="n">
        <f aca="false">+('T Ambiente'!F4+'T Ambiente'!$O4)/2</f>
        <v>9.69771720833333</v>
      </c>
      <c r="G4" s="249" t="n">
        <f aca="false">+('T Ambiente'!G4+'T Ambiente'!$O4)/2</f>
        <v>7.96193520833333</v>
      </c>
      <c r="H4" s="249" t="n">
        <f aca="false">+('T Ambiente'!H4+'T Ambiente'!$O4)/2</f>
        <v>6.67605370833333</v>
      </c>
      <c r="I4" s="249" t="n">
        <f aca="false">+('T Ambiente'!I4+'T Ambiente'!$O4)/2</f>
        <v>6.46193520833333</v>
      </c>
      <c r="J4" s="249" t="n">
        <f aca="false">+('T Ambiente'!J4+'T Ambiente'!$O4)/2</f>
        <v>7.43779870833333</v>
      </c>
      <c r="K4" s="249" t="n">
        <f aca="false">+('T Ambiente'!K4+'T Ambiente'!$O4)/2</f>
        <v>8.43779870833333</v>
      </c>
      <c r="L4" s="249" t="n">
        <f aca="false">+('T Ambiente'!L4+'T Ambiente'!$O4)/2</f>
        <v>10.1323977083333</v>
      </c>
      <c r="M4" s="249" t="n">
        <f aca="false">+('T Ambiente'!M4+'T Ambiente'!$O4)/2</f>
        <v>11.6927177083333</v>
      </c>
      <c r="N4" s="249" t="n">
        <f aca="false">+('T Ambiente'!N4+'T Ambiente'!$O4)/2</f>
        <v>12.5444627083333</v>
      </c>
      <c r="O4" s="250" t="n">
        <f aca="false">AVERAGE(C4:N4)</f>
        <v>9.89389541666667</v>
      </c>
    </row>
    <row r="5" customFormat="false" ht="12.75" hidden="false" customHeight="false" outlineLevel="0" collapsed="false">
      <c r="A5" s="0" t="n">
        <f aca="false">+A4+1</f>
        <v>4</v>
      </c>
      <c r="B5" s="0" t="s">
        <v>108</v>
      </c>
      <c r="C5" s="249" t="n">
        <f aca="false">+('T Ambiente'!C5+'T Ambiente'!$O5)/2</f>
        <v>10.72709965</v>
      </c>
      <c r="D5" s="249" t="n">
        <f aca="false">+('T Ambiente'!D5+'T Ambiente'!$O5)/2</f>
        <v>9.16409465</v>
      </c>
      <c r="E5" s="249" t="n">
        <f aca="false">+('T Ambiente'!E5+'T Ambiente'!$O5)/2</f>
        <v>9.16409465</v>
      </c>
      <c r="F5" s="249" t="n">
        <f aca="false">+('T Ambiente'!F5+'T Ambiente'!$O5)/2</f>
        <v>7.03247065</v>
      </c>
      <c r="G5" s="249" t="n">
        <f aca="false">+('T Ambiente'!G5+'T Ambiente'!$O5)/2</f>
        <v>5.07659615</v>
      </c>
      <c r="H5" s="249" t="n">
        <f aca="false">+('T Ambiente'!H5+'T Ambiente'!$O5)/2</f>
        <v>3.3940904</v>
      </c>
      <c r="I5" s="249" t="n">
        <f aca="false">+('T Ambiente'!I5+'T Ambiente'!$O5)/2</f>
        <v>3.3143412</v>
      </c>
      <c r="J5" s="249" t="n">
        <f aca="false">+('T Ambiente'!J5+'T Ambiente'!$O5)/2</f>
        <v>5.03247065</v>
      </c>
      <c r="K5" s="249" t="n">
        <f aca="false">+('T Ambiente'!K5+'T Ambiente'!$O5)/2</f>
        <v>6.52810965</v>
      </c>
      <c r="L5" s="249" t="n">
        <f aca="false">+('T Ambiente'!L5+'T Ambiente'!$O5)/2</f>
        <v>8.68094965</v>
      </c>
      <c r="M5" s="249" t="n">
        <f aca="false">+('T Ambiente'!M5+'T Ambiente'!$O5)/2</f>
        <v>9.72273965</v>
      </c>
      <c r="N5" s="249" t="n">
        <f aca="false">+('T Ambiente'!N5+'T Ambiente'!$O5)/2</f>
        <v>10.41417465</v>
      </c>
      <c r="O5" s="250" t="n">
        <f aca="false">AVERAGE(C5:N5)</f>
        <v>7.3542693</v>
      </c>
    </row>
    <row r="6" customFormat="false" ht="12.75" hidden="false" customHeight="false" outlineLevel="0" collapsed="false">
      <c r="A6" s="0" t="n">
        <f aca="false">+A5+1</f>
        <v>5</v>
      </c>
      <c r="B6" s="0" t="s">
        <v>110</v>
      </c>
      <c r="C6" s="249" t="n">
        <f aca="false">+('T Ambiente'!C6+'T Ambiente'!$O6)/2</f>
        <v>18.8168791666667</v>
      </c>
      <c r="D6" s="249" t="n">
        <f aca="false">+('T Ambiente'!D6+'T Ambiente'!$O6)/2</f>
        <v>18.3168791666667</v>
      </c>
      <c r="E6" s="249" t="n">
        <f aca="false">+('T Ambiente'!E6+'T Ambiente'!$O6)/2</f>
        <v>18.3168791666667</v>
      </c>
      <c r="F6" s="249" t="n">
        <f aca="false">+('T Ambiente'!F6+'T Ambiente'!$O6)/2</f>
        <v>17.3168791666667</v>
      </c>
      <c r="G6" s="249" t="n">
        <f aca="false">+('T Ambiente'!G6+'T Ambiente'!$O6)/2</f>
        <v>16.5914891666667</v>
      </c>
      <c r="H6" s="249" t="n">
        <f aca="false">+('T Ambiente'!H6+'T Ambiente'!$O6)/2</f>
        <v>15.5914891666667</v>
      </c>
      <c r="I6" s="249" t="n">
        <f aca="false">+('T Ambiente'!I6+'T Ambiente'!$O6)/2</f>
        <v>15.5914891666667</v>
      </c>
      <c r="J6" s="249" t="n">
        <f aca="false">+('T Ambiente'!J6+'T Ambiente'!$O6)/2</f>
        <v>15.5914891666667</v>
      </c>
      <c r="K6" s="249" t="n">
        <f aca="false">+('T Ambiente'!K6+'T Ambiente'!$O6)/2</f>
        <v>15.8168791666667</v>
      </c>
      <c r="L6" s="249" t="n">
        <f aca="false">+('T Ambiente'!L6+'T Ambiente'!$O6)/2</f>
        <v>16.5422741666667</v>
      </c>
      <c r="M6" s="249" t="n">
        <f aca="false">+('T Ambiente'!M6+'T Ambiente'!$O6)/2</f>
        <v>17.3168791666667</v>
      </c>
      <c r="N6" s="249" t="n">
        <f aca="false">+('T Ambiente'!N6+'T Ambiente'!$O6)/2</f>
        <v>18.0237941666667</v>
      </c>
      <c r="O6" s="250" t="n">
        <f aca="false">AVERAGE(C6:N6)</f>
        <v>16.9861083333333</v>
      </c>
    </row>
    <row r="7" customFormat="false" ht="12.75" hidden="false" customHeight="false" outlineLevel="0" collapsed="false">
      <c r="A7" s="0" t="n">
        <f aca="false">+A6+1</f>
        <v>6</v>
      </c>
      <c r="B7" s="0" t="s">
        <v>111</v>
      </c>
      <c r="C7" s="249" t="n">
        <f aca="false">+('T Ambiente'!C7+'T Ambiente'!$O7)/2</f>
        <v>12.5545831666667</v>
      </c>
      <c r="D7" s="249" t="n">
        <f aca="false">+('T Ambiente'!D7+'T Ambiente'!$O7)/2</f>
        <v>11.7656531666667</v>
      </c>
      <c r="E7" s="249" t="n">
        <f aca="false">+('T Ambiente'!E7+'T Ambiente'!$O7)/2</f>
        <v>11.7656531666667</v>
      </c>
      <c r="F7" s="249" t="n">
        <f aca="false">+('T Ambiente'!F7+'T Ambiente'!$O7)/2</f>
        <v>10.6888781666667</v>
      </c>
      <c r="G7" s="249" t="n">
        <f aca="false">+('T Ambiente'!G7+'T Ambiente'!$O7)/2</f>
        <v>10.2656546666667</v>
      </c>
      <c r="H7" s="249" t="n">
        <f aca="false">+('T Ambiente'!H7+'T Ambiente'!$O7)/2</f>
        <v>9.00640066666667</v>
      </c>
      <c r="I7" s="249" t="n">
        <f aca="false">+('T Ambiente'!I7+'T Ambiente'!$O7)/2</f>
        <v>8.76565466666667</v>
      </c>
      <c r="J7" s="249" t="n">
        <f aca="false">+('T Ambiente'!J7+'T Ambiente'!$O7)/2</f>
        <v>9.26565466666667</v>
      </c>
      <c r="K7" s="249" t="n">
        <f aca="false">+('T Ambiente'!K7+'T Ambiente'!$O7)/2</f>
        <v>9.68887916666667</v>
      </c>
      <c r="L7" s="249" t="n">
        <f aca="false">+('T Ambiente'!L7+'T Ambiente'!$O7)/2</f>
        <v>10.4862131666667</v>
      </c>
      <c r="M7" s="249" t="n">
        <f aca="false">+('T Ambiente'!M7+'T Ambiente'!$O7)/2</f>
        <v>11.2656531666667</v>
      </c>
      <c r="N7" s="249" t="n">
        <f aca="false">+('T Ambiente'!N7+'T Ambiente'!$O7)/2</f>
        <v>15.2363181666667</v>
      </c>
      <c r="O7" s="250" t="n">
        <f aca="false">AVERAGE(C7:N7)</f>
        <v>10.8962663333333</v>
      </c>
    </row>
    <row r="8" customFormat="false" ht="12.75" hidden="false" customHeight="false" outlineLevel="0" collapsed="false">
      <c r="A8" s="0" t="n">
        <f aca="false">+A7+1</f>
        <v>7</v>
      </c>
      <c r="B8" s="0" t="s">
        <v>113</v>
      </c>
      <c r="C8" s="249" t="n">
        <f aca="false">+('T Ambiente'!C8+'T Ambiente'!$O8)/2</f>
        <v>15.3693291666667</v>
      </c>
      <c r="D8" s="249" t="n">
        <f aca="false">+('T Ambiente'!D8+'T Ambiente'!$O8)/2</f>
        <v>14.8471191666667</v>
      </c>
      <c r="E8" s="249" t="n">
        <f aca="false">+('T Ambiente'!E8+'T Ambiente'!$O8)/2</f>
        <v>14.8471191666667</v>
      </c>
      <c r="F8" s="249" t="n">
        <f aca="false">+('T Ambiente'!F8+'T Ambiente'!$O8)/2</f>
        <v>13.6254541666667</v>
      </c>
      <c r="G8" s="249" t="n">
        <f aca="false">+('T Ambiente'!G8+'T Ambiente'!$O8)/2</f>
        <v>12.5766791666667</v>
      </c>
      <c r="H8" s="249" t="n">
        <f aca="false">+('T Ambiente'!H8+'T Ambiente'!$O8)/2</f>
        <v>11.9791291666667</v>
      </c>
      <c r="I8" s="249" t="n">
        <f aca="false">+('T Ambiente'!I8+'T Ambiente'!$O8)/2</f>
        <v>11.9303541666667</v>
      </c>
      <c r="J8" s="249" t="n">
        <f aca="false">+('T Ambiente'!J8+'T Ambiente'!$O8)/2</f>
        <v>12.0279041666667</v>
      </c>
      <c r="K8" s="249" t="n">
        <f aca="false">+('T Ambiente'!K8+'T Ambiente'!$O8)/2</f>
        <v>12.6254541666667</v>
      </c>
      <c r="L8" s="249" t="n">
        <f aca="false">+('T Ambiente'!L8+'T Ambiente'!$O8)/2</f>
        <v>13.3471191666667</v>
      </c>
      <c r="M8" s="249" t="n">
        <f aca="false">+('T Ambiente'!M8+'T Ambiente'!$O8)/2</f>
        <v>13.9446691666667</v>
      </c>
      <c r="N8" s="249" t="n">
        <f aca="false">+('T Ambiente'!N8+'T Ambiente'!$O8)/2</f>
        <v>14.8693291666667</v>
      </c>
      <c r="O8" s="250" t="n">
        <f aca="false">AVERAGE(C8:N8)</f>
        <v>13.4991383333333</v>
      </c>
    </row>
    <row r="9" customFormat="false" ht="12.75" hidden="false" customHeight="false" outlineLevel="0" collapsed="false">
      <c r="A9" s="0" t="n">
        <f aca="false">+A8+1</f>
        <v>8</v>
      </c>
      <c r="B9" s="0" t="s">
        <v>115</v>
      </c>
      <c r="C9" s="249" t="n">
        <f aca="false">+('T Ambiente'!C9+'T Ambiente'!$O9)/2</f>
        <v>12.6212370416667</v>
      </c>
      <c r="D9" s="249" t="n">
        <f aca="false">+('T Ambiente'!D9+'T Ambiente'!$O9)/2</f>
        <v>11.3499920416667</v>
      </c>
      <c r="E9" s="249" t="n">
        <f aca="false">+('T Ambiente'!E9+'T Ambiente'!$O9)/2</f>
        <v>11.3499920416667</v>
      </c>
      <c r="F9" s="249" t="n">
        <f aca="false">+('T Ambiente'!F9+'T Ambiente'!$O9)/2</f>
        <v>9.97684304166667</v>
      </c>
      <c r="G9" s="249" t="n">
        <f aca="false">+('T Ambiente'!G9+'T Ambiente'!$O9)/2</f>
        <v>8.97684304166667</v>
      </c>
      <c r="H9" s="249" t="n">
        <f aca="false">+('T Ambiente'!H9+'T Ambiente'!$O9)/2</f>
        <v>8.09132004166667</v>
      </c>
      <c r="I9" s="249" t="n">
        <f aca="false">+('T Ambiente'!I9+'T Ambiente'!$O9)/2</f>
        <v>7.71816954166667</v>
      </c>
      <c r="J9" s="249" t="n">
        <f aca="false">+('T Ambiente'!J9+'T Ambiente'!$O9)/2</f>
        <v>8.47684304166667</v>
      </c>
      <c r="K9" s="249" t="n">
        <f aca="false">+('T Ambiente'!K9+'T Ambiente'!$O9)/2</f>
        <v>8.97684304166667</v>
      </c>
      <c r="L9" s="249" t="n">
        <f aca="false">+('T Ambiente'!L9+'T Ambiente'!$O9)/2</f>
        <v>9.86256204166667</v>
      </c>
      <c r="M9" s="249" t="n">
        <f aca="false">+('T Ambiente'!M9+'T Ambiente'!$O9)/2</f>
        <v>10.8469820416667</v>
      </c>
      <c r="N9" s="249" t="n">
        <f aca="false">+('T Ambiente'!N9+'T Ambiente'!$O9)/2</f>
        <v>11.8469820416667</v>
      </c>
      <c r="O9" s="250" t="n">
        <f aca="false">AVERAGE(C9:N9)</f>
        <v>10.0078840833333</v>
      </c>
    </row>
    <row r="10" customFormat="false" ht="12.75" hidden="false" customHeight="false" outlineLevel="0" collapsed="false">
      <c r="A10" s="0" t="n">
        <f aca="false">+A9+1</f>
        <v>9</v>
      </c>
      <c r="B10" s="0" t="s">
        <v>116</v>
      </c>
      <c r="C10" s="249" t="n">
        <f aca="false">+('T Ambiente'!C10+'T Ambiente'!$O10)/2</f>
        <v>13.8210658333333</v>
      </c>
      <c r="D10" s="249" t="n">
        <f aca="false">+('T Ambiente'!D10+'T Ambiente'!$O10)/2</f>
        <v>12.9529208333333</v>
      </c>
      <c r="E10" s="249" t="n">
        <f aca="false">+('T Ambiente'!E10+'T Ambiente'!$O10)/2</f>
        <v>12.9529208333333</v>
      </c>
      <c r="F10" s="249" t="n">
        <f aca="false">+('T Ambiente'!F10+'T Ambiente'!$O10)/2</f>
        <v>11.6737508333333</v>
      </c>
      <c r="G10" s="249" t="n">
        <f aca="false">+('T Ambiente'!G10+'T Ambiente'!$O10)/2</f>
        <v>10.3097428333333</v>
      </c>
      <c r="H10" s="249" t="n">
        <f aca="false">+('T Ambiente'!H10+'T Ambiente'!$O10)/2</f>
        <v>9.36376583333333</v>
      </c>
      <c r="I10" s="249" t="n">
        <f aca="false">+('T Ambiente'!I10+'T Ambiente'!$O10)/2</f>
        <v>9.17193083333333</v>
      </c>
      <c r="J10" s="249" t="n">
        <f aca="false">+('T Ambiente'!J10+'T Ambiente'!$O10)/2</f>
        <v>10.2749738333333</v>
      </c>
      <c r="K10" s="249" t="n">
        <f aca="false">+('T Ambiente'!K10+'T Ambiente'!$O10)/2</f>
        <v>11.1073258333333</v>
      </c>
      <c r="L10" s="249" t="n">
        <f aca="false">+('T Ambiente'!L10+'T Ambiente'!$O10)/2</f>
        <v>12.6390308333333</v>
      </c>
      <c r="M10" s="249" t="n">
        <f aca="false">+('T Ambiente'!M10+'T Ambiente'!$O10)/2</f>
        <v>13.1173058333333</v>
      </c>
      <c r="N10" s="249" t="n">
        <f aca="false">+('T Ambiente'!N10+'T Ambiente'!$O10)/2</f>
        <v>13.6448058333333</v>
      </c>
      <c r="O10" s="250" t="n">
        <f aca="false">AVERAGE(C10:N10)</f>
        <v>11.7524616666667</v>
      </c>
    </row>
    <row r="11" customFormat="false" ht="12.75" hidden="false" customHeight="false" outlineLevel="0" collapsed="false">
      <c r="A11" s="0" t="n">
        <f aca="false">+A10+1</f>
        <v>10</v>
      </c>
      <c r="B11" s="0" t="s">
        <v>117</v>
      </c>
      <c r="C11" s="249" t="n">
        <f aca="false">+('T Ambiente'!C11+'T Ambiente'!$O11)/2</f>
        <v>14.54918875</v>
      </c>
      <c r="D11" s="249" t="n">
        <f aca="false">+('T Ambiente'!D11+'T Ambiente'!$O11)/2</f>
        <v>12.70342375</v>
      </c>
      <c r="E11" s="249" t="n">
        <f aca="false">+('T Ambiente'!E11+'T Ambiente'!$O11)/2</f>
        <v>12.70342375</v>
      </c>
      <c r="F11" s="249" t="n">
        <f aca="false">+('T Ambiente'!F11+'T Ambiente'!$O11)/2</f>
        <v>10.23150375</v>
      </c>
      <c r="G11" s="249" t="n">
        <f aca="false">+('T Ambiente'!G11+'T Ambiente'!$O11)/2</f>
        <v>8.40180725</v>
      </c>
      <c r="H11" s="249" t="n">
        <f aca="false">+('T Ambiente'!H11+'T Ambiente'!$O11)/2</f>
        <v>6.92988375</v>
      </c>
      <c r="I11" s="249" t="n">
        <f aca="false">+('T Ambiente'!I11+'T Ambiente'!$O11)/2</f>
        <v>6.90781075</v>
      </c>
      <c r="J11" s="249" t="n">
        <f aca="false">+('T Ambiente'!J11+'T Ambiente'!$O11)/2</f>
        <v>7.79171725</v>
      </c>
      <c r="K11" s="249" t="n">
        <f aca="false">+('T Ambiente'!K11+'T Ambiente'!$O11)/2</f>
        <v>8.75357475</v>
      </c>
      <c r="L11" s="249" t="n">
        <f aca="false">+('T Ambiente'!L11+'T Ambiente'!$O11)/2</f>
        <v>10.72549875</v>
      </c>
      <c r="M11" s="249" t="n">
        <f aca="false">+('T Ambiente'!M11+'T Ambiente'!$O11)/2</f>
        <v>12.42038375</v>
      </c>
      <c r="N11" s="249" t="n">
        <f aca="false">+('T Ambiente'!N11+'T Ambiente'!$O11)/2</f>
        <v>13.00887375</v>
      </c>
      <c r="O11" s="250" t="n">
        <f aca="false">AVERAGE(C11:N11)</f>
        <v>10.4272575</v>
      </c>
    </row>
    <row r="12" customFormat="false" ht="12.75" hidden="false" customHeight="false" outlineLevel="0" collapsed="false">
      <c r="A12" s="0" t="n">
        <f aca="false">+A11+1</f>
        <v>11</v>
      </c>
      <c r="B12" s="0" t="s">
        <v>118</v>
      </c>
      <c r="C12" s="249" t="n">
        <f aca="false">+('T Ambiente'!C12+'T Ambiente'!$O12)/2</f>
        <v>14.8185530833333</v>
      </c>
      <c r="D12" s="249" t="n">
        <f aca="false">+('T Ambiente'!D12+'T Ambiente'!$O12)/2</f>
        <v>13.8017580833333</v>
      </c>
      <c r="E12" s="249" t="n">
        <f aca="false">+('T Ambiente'!E12+'T Ambiente'!$O12)/2</f>
        <v>13.8017580833333</v>
      </c>
      <c r="F12" s="249" t="n">
        <f aca="false">+('T Ambiente'!F12+'T Ambiente'!$O12)/2</f>
        <v>12.5901530833333</v>
      </c>
      <c r="G12" s="249" t="n">
        <f aca="false">+('T Ambiente'!G12+'T Ambiente'!$O12)/2</f>
        <v>11.8017580833333</v>
      </c>
      <c r="H12" s="249" t="n">
        <f aca="false">+('T Ambiente'!H12+'T Ambiente'!$O12)/2</f>
        <v>11.2849660833333</v>
      </c>
      <c r="I12" s="249" t="n">
        <f aca="false">+('T Ambiente'!I12+'T Ambiente'!$O12)/2</f>
        <v>10.8017600833333</v>
      </c>
      <c r="J12" s="249" t="n">
        <f aca="false">+('T Ambiente'!J12+'T Ambiente'!$O12)/2</f>
        <v>11.3017600833333</v>
      </c>
      <c r="K12" s="249" t="n">
        <f aca="false">+('T Ambiente'!K12+'T Ambiente'!$O12)/2</f>
        <v>11.5901530833333</v>
      </c>
      <c r="L12" s="249" t="n">
        <f aca="false">+('T Ambiente'!L12+'T Ambiente'!$O12)/2</f>
        <v>12.4136830833333</v>
      </c>
      <c r="M12" s="249" t="n">
        <f aca="false">+('T Ambiente'!M12+'T Ambiente'!$O12)/2</f>
        <v>13.3017580833333</v>
      </c>
      <c r="N12" s="249" t="n">
        <f aca="false">+('T Ambiente'!N12+'T Ambiente'!$O12)/2</f>
        <v>17.2264930833333</v>
      </c>
      <c r="O12" s="250" t="n">
        <f aca="false">AVERAGE(C12:N12)</f>
        <v>12.8945461666667</v>
      </c>
    </row>
    <row r="13" customFormat="false" ht="12.75" hidden="false" customHeight="false" outlineLevel="0" collapsed="false">
      <c r="A13" s="0" t="n">
        <f aca="false">+A12+1</f>
        <v>12</v>
      </c>
      <c r="B13" s="0" t="s">
        <v>119</v>
      </c>
      <c r="C13" s="249" t="n">
        <f aca="false">+('T Ambiente'!C13+'T Ambiente'!$O13)/2</f>
        <v>18.0206370833333</v>
      </c>
      <c r="D13" s="249" t="n">
        <f aca="false">+('T Ambiente'!D13+'T Ambiente'!$O13)/2</f>
        <v>18.0056820833333</v>
      </c>
      <c r="E13" s="249" t="n">
        <f aca="false">+('T Ambiente'!E13+'T Ambiente'!$O13)/2</f>
        <v>18.0056820833333</v>
      </c>
      <c r="F13" s="249" t="n">
        <f aca="false">+('T Ambiente'!F13+'T Ambiente'!$O13)/2</f>
        <v>17.2992420833333</v>
      </c>
      <c r="G13" s="249" t="n">
        <f aca="false">+('T Ambiente'!G13+'T Ambiente'!$O13)/2</f>
        <v>16.1580570833333</v>
      </c>
      <c r="H13" s="249" t="n">
        <f aca="false">+('T Ambiente'!H13+'T Ambiente'!$O13)/2</f>
        <v>15.5009070833333</v>
      </c>
      <c r="I13" s="249" t="n">
        <f aca="false">+('T Ambiente'!I13+'T Ambiente'!$O13)/2</f>
        <v>15.1306320833333</v>
      </c>
      <c r="J13" s="249" t="n">
        <f aca="false">+('T Ambiente'!J13+'T Ambiente'!$O13)/2</f>
        <v>15.6030320833333</v>
      </c>
      <c r="K13" s="249" t="n">
        <f aca="false">+('T Ambiente'!K13+'T Ambiente'!$O13)/2</f>
        <v>15.8245970833333</v>
      </c>
      <c r="L13" s="249" t="n">
        <f aca="false">+('T Ambiente'!L13+'T Ambiente'!$O13)/2</f>
        <v>16.5527820833333</v>
      </c>
      <c r="M13" s="249" t="n">
        <f aca="false">+('T Ambiente'!M13+'T Ambiente'!$O13)/2</f>
        <v>17.0724620833333</v>
      </c>
      <c r="N13" s="249" t="n">
        <f aca="false">+('T Ambiente'!N13+'T Ambiente'!$O13)/2</f>
        <v>17.1988570833333</v>
      </c>
      <c r="O13" s="250" t="n">
        <f aca="false">AVERAGE(C13:N13)</f>
        <v>16.6977141666667</v>
      </c>
    </row>
    <row r="14" customFormat="false" ht="12.75" hidden="false" customHeight="false" outlineLevel="0" collapsed="false">
      <c r="A14" s="0" t="n">
        <f aca="false">+A13+1</f>
        <v>13</v>
      </c>
      <c r="B14" s="0" t="s">
        <v>120</v>
      </c>
      <c r="C14" s="249" t="n">
        <f aca="false">+('T Ambiente'!C14+'T Ambiente'!$O14)/2</f>
        <v>13.1106435416667</v>
      </c>
      <c r="D14" s="249" t="n">
        <f aca="false">+('T Ambiente'!D14+'T Ambiente'!$O14)/2</f>
        <v>11.6928585416667</v>
      </c>
      <c r="E14" s="249" t="n">
        <f aca="false">+('T Ambiente'!E14+'T Ambiente'!$O14)/2</f>
        <v>11.6928585416667</v>
      </c>
      <c r="F14" s="249" t="n">
        <f aca="false">+('T Ambiente'!F14+'T Ambiente'!$O14)/2</f>
        <v>10.0696135416667</v>
      </c>
      <c r="G14" s="249" t="n">
        <f aca="false">+('T Ambiente'!G14+'T Ambiente'!$O14)/2</f>
        <v>8.48637054166667</v>
      </c>
      <c r="H14" s="249" t="n">
        <f aca="false">+('T Ambiente'!H14+'T Ambiente'!$O14)/2</f>
        <v>7.03638954166667</v>
      </c>
      <c r="I14" s="249" t="n">
        <f aca="false">+('T Ambiente'!I14+'T Ambiente'!$O14)/2</f>
        <v>7.00961604166667</v>
      </c>
      <c r="J14" s="249" t="n">
        <f aca="false">+('T Ambiente'!J14+'T Ambiente'!$O14)/2</f>
        <v>7.70248604166667</v>
      </c>
      <c r="K14" s="249" t="n">
        <f aca="false">+('T Ambiente'!K14+'T Ambiente'!$O14)/2</f>
        <v>8.61523804166667</v>
      </c>
      <c r="L14" s="249" t="n">
        <f aca="false">+('T Ambiente'!L14+'T Ambiente'!$O14)/2</f>
        <v>10.1361135416667</v>
      </c>
      <c r="M14" s="249" t="n">
        <f aca="false">+('T Ambiente'!M14+'T Ambiente'!$O14)/2</f>
        <v>11.1968585416667</v>
      </c>
      <c r="N14" s="249" t="n">
        <f aca="false">+('T Ambiente'!N14+'T Ambiente'!$O14)/2</f>
        <v>12.2943985416667</v>
      </c>
      <c r="O14" s="250" t="n">
        <f aca="false">AVERAGE(C14:N14)</f>
        <v>9.92028708333333</v>
      </c>
    </row>
    <row r="15" customFormat="false" ht="12.75" hidden="false" customHeight="false" outlineLevel="0" collapsed="false">
      <c r="A15" s="0" t="n">
        <f aca="false">+A14+1</f>
        <v>14</v>
      </c>
      <c r="B15" s="0" t="s">
        <v>121</v>
      </c>
      <c r="C15" s="249" t="n">
        <f aca="false">+('T Ambiente'!C15+'T Ambiente'!$O15)/2</f>
        <v>17.3188794583333</v>
      </c>
      <c r="D15" s="249" t="n">
        <f aca="false">+('T Ambiente'!D15+'T Ambiente'!$O15)/2</f>
        <v>15.7561494583333</v>
      </c>
      <c r="E15" s="249" t="n">
        <f aca="false">+('T Ambiente'!E15+'T Ambiente'!$O15)/2</f>
        <v>15.7561494583333</v>
      </c>
      <c r="F15" s="249" t="n">
        <f aca="false">+('T Ambiente'!F15+'T Ambiente'!$O15)/2</f>
        <v>13.6934194583333</v>
      </c>
      <c r="G15" s="249" t="n">
        <f aca="false">+('T Ambiente'!G15+'T Ambiente'!$O15)/2</f>
        <v>11.6934189583333</v>
      </c>
      <c r="H15" s="249" t="n">
        <f aca="false">+('T Ambiente'!H15+'T Ambiente'!$O15)/2</f>
        <v>10.6934189583333</v>
      </c>
      <c r="I15" s="249" t="n">
        <f aca="false">+('T Ambiente'!I15+'T Ambiente'!$O15)/2</f>
        <v>10.6306884583333</v>
      </c>
      <c r="J15" s="249" t="n">
        <f aca="false">+('T Ambiente'!J15+'T Ambiente'!$O15)/2</f>
        <v>11.1997149583333</v>
      </c>
      <c r="K15" s="249" t="n">
        <f aca="false">+('T Ambiente'!K15+'T Ambiente'!$O15)/2</f>
        <v>12.1934194583333</v>
      </c>
      <c r="L15" s="249" t="n">
        <f aca="false">+('T Ambiente'!L15+'T Ambiente'!$O15)/2</f>
        <v>13.8300894583333</v>
      </c>
      <c r="M15" s="249" t="n">
        <f aca="false">+('T Ambiente'!M15+'T Ambiente'!$O15)/2</f>
        <v>15.3188794583333</v>
      </c>
      <c r="N15" s="249" t="n">
        <f aca="false">+('T Ambiente'!N15+'T Ambiente'!$O15)/2</f>
        <v>15.5688794583333</v>
      </c>
      <c r="O15" s="250" t="n">
        <f aca="false">AVERAGE(C15:N15)</f>
        <v>13.6377589166667</v>
      </c>
    </row>
    <row r="16" customFormat="false" ht="12.75" hidden="false" customHeight="false" outlineLevel="0" collapsed="false">
      <c r="A16" s="0" t="n">
        <f aca="false">+A15+1</f>
        <v>15</v>
      </c>
      <c r="B16" s="0" t="s">
        <v>122</v>
      </c>
      <c r="C16" s="249" t="n">
        <f aca="false">+('T Ambiente'!C16+'T Ambiente'!$O16)/2</f>
        <v>14.0715365833333</v>
      </c>
      <c r="D16" s="249" t="n">
        <f aca="false">+('T Ambiente'!D16+'T Ambiente'!$O16)/2</f>
        <v>13.4060915833333</v>
      </c>
      <c r="E16" s="249" t="n">
        <f aca="false">+('T Ambiente'!E16+'T Ambiente'!$O16)/2</f>
        <v>13.4060915833333</v>
      </c>
      <c r="F16" s="249" t="n">
        <f aca="false">+('T Ambiente'!F16+'T Ambiente'!$O16)/2</f>
        <v>12.0715365833333</v>
      </c>
      <c r="G16" s="249" t="n">
        <f aca="false">+('T Ambiente'!G16+'T Ambiente'!$O16)/2</f>
        <v>11.4060915833333</v>
      </c>
      <c r="H16" s="249" t="n">
        <f aca="false">+('T Ambiente'!H16+'T Ambiente'!$O16)/2</f>
        <v>10.5715365833333</v>
      </c>
      <c r="I16" s="249" t="n">
        <f aca="false">+('T Ambiente'!I16+'T Ambiente'!$O16)/2</f>
        <v>10.0715365833333</v>
      </c>
      <c r="J16" s="249" t="n">
        <f aca="false">+('T Ambiente'!J16+'T Ambiente'!$O16)/2</f>
        <v>10.9060905833333</v>
      </c>
      <c r="K16" s="249" t="n">
        <f aca="false">+('T Ambiente'!K16+'T Ambiente'!$O16)/2</f>
        <v>11.0715365833333</v>
      </c>
      <c r="L16" s="249" t="n">
        <f aca="false">+('T Ambiente'!L16+'T Ambiente'!$O16)/2</f>
        <v>11.9060915833333</v>
      </c>
      <c r="M16" s="249" t="n">
        <f aca="false">+('T Ambiente'!M16+'T Ambiente'!$O16)/2</f>
        <v>12.9060915833333</v>
      </c>
      <c r="N16" s="249" t="n">
        <f aca="false">+('T Ambiente'!N16+'T Ambiente'!$O16)/2</f>
        <v>13.9226465833333</v>
      </c>
      <c r="O16" s="250" t="n">
        <f aca="false">AVERAGE(C16:N16)</f>
        <v>12.1430731666667</v>
      </c>
    </row>
    <row r="17" customFormat="false" ht="12.75" hidden="false" customHeight="false" outlineLevel="0" collapsed="false">
      <c r="A17" s="0" t="n">
        <f aca="false">+A16+1</f>
        <v>16</v>
      </c>
      <c r="B17" s="0" t="s">
        <v>123</v>
      </c>
      <c r="C17" s="249" t="n">
        <f aca="false">+('T Ambiente'!C17+'T Ambiente'!$O17)/2</f>
        <v>17.2472301666667</v>
      </c>
      <c r="D17" s="249" t="n">
        <f aca="false">+('T Ambiente'!D17+'T Ambiente'!$O17)/2</f>
        <v>15.4151101666667</v>
      </c>
      <c r="E17" s="249" t="n">
        <f aca="false">+('T Ambiente'!E17+'T Ambiente'!$O17)/2</f>
        <v>15.4151101666667</v>
      </c>
      <c r="F17" s="249" t="n">
        <f aca="false">+('T Ambiente'!F17+'T Ambiente'!$O17)/2</f>
        <v>12.9704651666667</v>
      </c>
      <c r="G17" s="249" t="n">
        <f aca="false">+('T Ambiente'!G17+'T Ambiente'!$O17)/2</f>
        <v>11.0958091666667</v>
      </c>
      <c r="H17" s="249" t="n">
        <f aca="false">+('T Ambiente'!H17+'T Ambiente'!$O17)/2</f>
        <v>9.68615716666667</v>
      </c>
      <c r="I17" s="249" t="n">
        <f aca="false">+('T Ambiente'!I17+'T Ambiente'!$O17)/2</f>
        <v>9.43693716666667</v>
      </c>
      <c r="J17" s="249" t="n">
        <f aca="false">+('T Ambiente'!J17+'T Ambiente'!$O17)/2</f>
        <v>10.5958091666667</v>
      </c>
      <c r="K17" s="249" t="n">
        <f aca="false">+('T Ambiente'!K17+'T Ambiente'!$O17)/2</f>
        <v>11.8929301666667</v>
      </c>
      <c r="L17" s="249" t="n">
        <f aca="false">+('T Ambiente'!L17+'T Ambiente'!$O17)/2</f>
        <v>13.9614551666667</v>
      </c>
      <c r="M17" s="249" t="n">
        <f aca="false">+('T Ambiente'!M17+'T Ambiente'!$O17)/2</f>
        <v>15.3711051666667</v>
      </c>
      <c r="N17" s="249" t="n">
        <f aca="false">+('T Ambiente'!N17+'T Ambiente'!$O17)/2</f>
        <v>15.2248851666667</v>
      </c>
      <c r="O17" s="250" t="n">
        <f aca="false">AVERAGE(C17:N17)</f>
        <v>13.1927503333333</v>
      </c>
    </row>
    <row r="18" customFormat="false" ht="12.75" hidden="false" customHeight="false" outlineLevel="0" collapsed="false">
      <c r="A18" s="0" t="n">
        <f aca="false">+A17+1</f>
        <v>17</v>
      </c>
      <c r="B18" s="0" t="s">
        <v>124</v>
      </c>
      <c r="C18" s="249" t="n">
        <f aca="false">+('T Ambiente'!C18+'T Ambiente'!$O18)/2</f>
        <v>7.06034075</v>
      </c>
      <c r="D18" s="249" t="n">
        <f aca="false">+('T Ambiente'!D18+'T Ambiente'!$O18)/2</f>
        <v>6.24444675</v>
      </c>
      <c r="E18" s="249" t="n">
        <f aca="false">+('T Ambiente'!E18+'T Ambiente'!$O18)/2</f>
        <v>6.24444675</v>
      </c>
      <c r="F18" s="249" t="n">
        <f aca="false">+('T Ambiente'!F18+'T Ambiente'!$O18)/2</f>
        <v>5.37689875</v>
      </c>
      <c r="G18" s="249" t="n">
        <f aca="false">+('T Ambiente'!G18+'T Ambiente'!$O18)/2</f>
        <v>4.20414625</v>
      </c>
      <c r="H18" s="249" t="n">
        <f aca="false">+('T Ambiente'!H18+'T Ambiente'!$O18)/2</f>
        <v>3.18947225</v>
      </c>
      <c r="I18" s="249" t="n">
        <f aca="false">+('T Ambiente'!I18+'T Ambiente'!$O18)/2</f>
        <v>3.26573675</v>
      </c>
      <c r="J18" s="249" t="n">
        <f aca="false">+('T Ambiente'!J18+'T Ambiente'!$O18)/2</f>
        <v>3.65379225</v>
      </c>
      <c r="K18" s="249" t="n">
        <f aca="false">+('T Ambiente'!K18+'T Ambiente'!$O18)/2</f>
        <v>4.22037575</v>
      </c>
      <c r="L18" s="249" t="n">
        <f aca="false">+('T Ambiente'!L18+'T Ambiente'!$O18)/2</f>
        <v>5.14051625</v>
      </c>
      <c r="M18" s="249" t="n">
        <f aca="false">+('T Ambiente'!M18+'T Ambiente'!$O18)/2</f>
        <v>6.08544525</v>
      </c>
      <c r="N18" s="249" t="n">
        <f aca="false">+('T Ambiente'!N18+'T Ambiente'!$O18)/2</f>
        <v>6.70697625</v>
      </c>
      <c r="O18" s="250" t="n">
        <f aca="false">AVERAGE(C18:N18)</f>
        <v>5.1160495</v>
      </c>
    </row>
    <row r="19" customFormat="false" ht="12.75" hidden="false" customHeight="false" outlineLevel="0" collapsed="false">
      <c r="A19" s="0" t="n">
        <f aca="false">+A18+1</f>
        <v>18</v>
      </c>
      <c r="B19" s="0" t="s">
        <v>125</v>
      </c>
      <c r="C19" s="249" t="n">
        <f aca="false">+('T Ambiente'!C19+'T Ambiente'!$O19)/2</f>
        <v>14.0924838333333</v>
      </c>
      <c r="D19" s="249" t="n">
        <f aca="false">+('T Ambiente'!D19+'T Ambiente'!$O19)/2</f>
        <v>13.3457738333333</v>
      </c>
      <c r="E19" s="249" t="n">
        <f aca="false">+('T Ambiente'!E19+'T Ambiente'!$O19)/2</f>
        <v>13.3457738333333</v>
      </c>
      <c r="F19" s="249" t="n">
        <f aca="false">+('T Ambiente'!F19+'T Ambiente'!$O19)/2</f>
        <v>12.0924838333333</v>
      </c>
      <c r="G19" s="249" t="n">
        <f aca="false">+('T Ambiente'!G19+'T Ambiente'!$O19)/2</f>
        <v>11.3457738333333</v>
      </c>
      <c r="H19" s="249" t="n">
        <f aca="false">+('T Ambiente'!H19+'T Ambiente'!$O19)/2</f>
        <v>10.5924838333333</v>
      </c>
      <c r="I19" s="249" t="n">
        <f aca="false">+('T Ambiente'!I19+'T Ambiente'!$O19)/2</f>
        <v>10.0924838333333</v>
      </c>
      <c r="J19" s="249" t="n">
        <f aca="false">+('T Ambiente'!J19+'T Ambiente'!$O19)/2</f>
        <v>10.8457748333333</v>
      </c>
      <c r="K19" s="249" t="n">
        <f aca="false">+('T Ambiente'!K19+'T Ambiente'!$O19)/2</f>
        <v>11.0924838333333</v>
      </c>
      <c r="L19" s="249" t="n">
        <f aca="false">+('T Ambiente'!L19+'T Ambiente'!$O19)/2</f>
        <v>11.9841838333333</v>
      </c>
      <c r="M19" s="249" t="n">
        <f aca="false">+('T Ambiente'!M19+'T Ambiente'!$O19)/2</f>
        <v>12.8457738333333</v>
      </c>
      <c r="N19" s="249" t="n">
        <f aca="false">+('T Ambiente'!N19+'T Ambiente'!$O19)/2</f>
        <v>14.5441388333333</v>
      </c>
      <c r="O19" s="250" t="n">
        <f aca="false">AVERAGE(C19:N19)</f>
        <v>12.1849676666667</v>
      </c>
    </row>
    <row r="20" customFormat="false" ht="12.75" hidden="false" customHeight="false" outlineLevel="0" collapsed="false">
      <c r="A20" s="0" t="n">
        <f aca="false">+A19+1</f>
        <v>19</v>
      </c>
      <c r="B20" s="0" t="s">
        <v>126</v>
      </c>
      <c r="C20" s="249" t="n">
        <f aca="false">+('T Ambiente'!C20+'T Ambiente'!$O20)/2</f>
        <v>14.50015825</v>
      </c>
      <c r="D20" s="249" t="n">
        <f aca="false">+('T Ambiente'!D20+'T Ambiente'!$O20)/2</f>
        <v>14.19728325</v>
      </c>
      <c r="E20" s="249" t="n">
        <f aca="false">+('T Ambiente'!E20+'T Ambiente'!$O20)/2</f>
        <v>14.19728325</v>
      </c>
      <c r="F20" s="249" t="n">
        <f aca="false">+('T Ambiente'!F20+'T Ambiente'!$O20)/2</f>
        <v>13.66861325</v>
      </c>
      <c r="G20" s="249" t="n">
        <f aca="false">+('T Ambiente'!G20+'T Ambiente'!$O20)/2</f>
        <v>12.42866825</v>
      </c>
      <c r="H20" s="249" t="n">
        <f aca="false">+('T Ambiente'!H20+'T Ambiente'!$O20)/2</f>
        <v>11.54990375</v>
      </c>
      <c r="I20" s="249" t="n">
        <f aca="false">+('T Ambiente'!I20+'T Ambiente'!$O20)/2</f>
        <v>11.50875175</v>
      </c>
      <c r="J20" s="249" t="n">
        <f aca="false">+('T Ambiente'!J20+'T Ambiente'!$O20)/2</f>
        <v>12.63663325</v>
      </c>
      <c r="K20" s="249" t="n">
        <f aca="false">+('T Ambiente'!K20+'T Ambiente'!$O20)/2</f>
        <v>13.33641325</v>
      </c>
      <c r="L20" s="249" t="n">
        <f aca="false">+('T Ambiente'!L20+'T Ambiente'!$O20)/2</f>
        <v>14.32685825</v>
      </c>
      <c r="M20" s="249" t="n">
        <f aca="false">+('T Ambiente'!M20+'T Ambiente'!$O20)/2</f>
        <v>14.58786325</v>
      </c>
      <c r="N20" s="249" t="n">
        <f aca="false">+('T Ambiente'!N20+'T Ambiente'!$O20)/2</f>
        <v>14.72792825</v>
      </c>
      <c r="O20" s="250" t="n">
        <f aca="false">AVERAGE(C20:N20)</f>
        <v>13.4721965</v>
      </c>
    </row>
    <row r="21" customFormat="false" ht="12.75" hidden="false" customHeight="false" outlineLevel="0" collapsed="false">
      <c r="A21" s="0" t="n">
        <f aca="false">+A20+1</f>
        <v>20</v>
      </c>
      <c r="B21" s="0" t="s">
        <v>127</v>
      </c>
      <c r="C21" s="249" t="n">
        <f aca="false">+('T Ambiente'!C21+'T Ambiente'!$O21)/2</f>
        <v>12.3050513333333</v>
      </c>
      <c r="D21" s="249" t="n">
        <f aca="false">+('T Ambiente'!D21+'T Ambiente'!$O21)/2</f>
        <v>11.8050513333333</v>
      </c>
      <c r="E21" s="249" t="n">
        <f aca="false">+('T Ambiente'!E21+'T Ambiente'!$O21)/2</f>
        <v>11.8050513333333</v>
      </c>
      <c r="F21" s="249" t="n">
        <f aca="false">+('T Ambiente'!F21+'T Ambiente'!$O21)/2</f>
        <v>10.6225663333333</v>
      </c>
      <c r="G21" s="249" t="n">
        <f aca="false">+('T Ambiente'!G21+'T Ambiente'!$O21)/2</f>
        <v>10.1956063333333</v>
      </c>
      <c r="H21" s="249" t="n">
        <f aca="false">+('T Ambiente'!H21+'T Ambiente'!$O21)/2</f>
        <v>9.12256683333333</v>
      </c>
      <c r="I21" s="249" t="n">
        <f aca="false">+('T Ambiente'!I21+'T Ambiente'!$O21)/2</f>
        <v>8.80505133333333</v>
      </c>
      <c r="J21" s="249" t="n">
        <f aca="false">+('T Ambiente'!J21+'T Ambiente'!$O21)/2</f>
        <v>9.30505133333333</v>
      </c>
      <c r="K21" s="249" t="n">
        <f aca="false">+('T Ambiente'!K21+'T Ambiente'!$O21)/2</f>
        <v>9.62256683333333</v>
      </c>
      <c r="L21" s="249" t="n">
        <f aca="false">+('T Ambiente'!L21+'T Ambiente'!$O21)/2</f>
        <v>10.3050513333333</v>
      </c>
      <c r="M21" s="249" t="n">
        <f aca="false">+('T Ambiente'!M21+'T Ambiente'!$O21)/2</f>
        <v>11.3050513333333</v>
      </c>
      <c r="N21" s="249" t="n">
        <f aca="false">+('T Ambiente'!N21+'T Ambiente'!$O21)/2</f>
        <v>12.1225663333333</v>
      </c>
      <c r="O21" s="250" t="n">
        <f aca="false">AVERAGE(C21:N21)</f>
        <v>10.6101026666667</v>
      </c>
    </row>
    <row r="22" customFormat="false" ht="12.75" hidden="false" customHeight="false" outlineLevel="0" collapsed="false">
      <c r="A22" s="0" t="n">
        <f aca="false">+A21+1</f>
        <v>21</v>
      </c>
      <c r="B22" s="0" t="s">
        <v>128</v>
      </c>
      <c r="C22" s="249" t="n">
        <f aca="false">+('T Ambiente'!C22+'T Ambiente'!$O22)/2</f>
        <v>19.33619375</v>
      </c>
      <c r="D22" s="249" t="n">
        <f aca="false">+('T Ambiente'!D22+'T Ambiente'!$O22)/2</f>
        <v>18.44983375</v>
      </c>
      <c r="E22" s="249" t="n">
        <f aca="false">+('T Ambiente'!E22+'T Ambiente'!$O22)/2</f>
        <v>18.44983375</v>
      </c>
      <c r="F22" s="249" t="n">
        <f aca="false">+('T Ambiente'!F22+'T Ambiente'!$O22)/2</f>
        <v>16.92760375</v>
      </c>
      <c r="G22" s="249" t="n">
        <f aca="false">+('T Ambiente'!G22+'T Ambiente'!$O22)/2</f>
        <v>15.66663875</v>
      </c>
      <c r="H22" s="249" t="n">
        <f aca="false">+('T Ambiente'!H22+'T Ambiente'!$O22)/2</f>
        <v>14.53967875</v>
      </c>
      <c r="I22" s="249" t="n">
        <f aca="false">+('T Ambiente'!I22+'T Ambiente'!$O22)/2</f>
        <v>14.34782875</v>
      </c>
      <c r="J22" s="249" t="n">
        <f aca="false">+('T Ambiente'!J22+'T Ambiente'!$O22)/2</f>
        <v>15.24478875</v>
      </c>
      <c r="K22" s="249" t="n">
        <f aca="false">+('T Ambiente'!K22+'T Ambiente'!$O22)/2</f>
        <v>16.13271375</v>
      </c>
      <c r="L22" s="249" t="n">
        <f aca="false">+('T Ambiente'!L22+'T Ambiente'!$O22)/2</f>
        <v>17.52584875</v>
      </c>
      <c r="M22" s="249" t="n">
        <f aca="false">+('T Ambiente'!M22+'T Ambiente'!$O22)/2</f>
        <v>18.21079875</v>
      </c>
      <c r="N22" s="249" t="n">
        <f aca="false">+('T Ambiente'!N22+'T Ambiente'!$O22)/2</f>
        <v>18.90108875</v>
      </c>
      <c r="O22" s="250" t="n">
        <f aca="false">AVERAGE(C22:N22)</f>
        <v>16.9777375</v>
      </c>
    </row>
    <row r="23" customFormat="false" ht="12.75" hidden="false" customHeight="false" outlineLevel="0" collapsed="false">
      <c r="A23" s="0" t="n">
        <f aca="false">+A22+1</f>
        <v>22</v>
      </c>
      <c r="B23" s="0" t="s">
        <v>129</v>
      </c>
      <c r="C23" s="249" t="n">
        <f aca="false">+('T Ambiente'!C23+'T Ambiente'!$O23)/2</f>
        <v>19.56234</v>
      </c>
      <c r="D23" s="249" t="n">
        <f aca="false">+('T Ambiente'!D23+'T Ambiente'!$O23)/2</f>
        <v>18.06234</v>
      </c>
      <c r="E23" s="249" t="n">
        <f aca="false">+('T Ambiente'!E23+'T Ambiente'!$O23)/2</f>
        <v>18.06234</v>
      </c>
      <c r="F23" s="249" t="n">
        <f aca="false">+('T Ambiente'!F23+'T Ambiente'!$O23)/2</f>
        <v>16.06234</v>
      </c>
      <c r="G23" s="249" t="n">
        <f aca="false">+('T Ambiente'!G23+'T Ambiente'!$O23)/2</f>
        <v>14.06234</v>
      </c>
      <c r="H23" s="249" t="n">
        <f aca="false">+('T Ambiente'!H23+'T Ambiente'!$O23)/2</f>
        <v>13.06234</v>
      </c>
      <c r="I23" s="249" t="n">
        <f aca="false">+('T Ambiente'!I23+'T Ambiente'!$O23)/2</f>
        <v>13.06234</v>
      </c>
      <c r="J23" s="249" t="n">
        <f aca="false">+('T Ambiente'!J23+'T Ambiente'!$O23)/2</f>
        <v>14.06234</v>
      </c>
      <c r="K23" s="249" t="n">
        <f aca="false">+('T Ambiente'!K23+'T Ambiente'!$O23)/2</f>
        <v>14.56234</v>
      </c>
      <c r="L23" s="249" t="n">
        <f aca="false">+('T Ambiente'!L23+'T Ambiente'!$O23)/2</f>
        <v>16.06234</v>
      </c>
      <c r="M23" s="249" t="n">
        <f aca="false">+('T Ambiente'!M23+'T Ambiente'!$O23)/2</f>
        <v>17.56234</v>
      </c>
      <c r="N23" s="249" t="n">
        <f aca="false">+('T Ambiente'!N23+'T Ambiente'!$O23)/2</f>
        <v>19.31042</v>
      </c>
      <c r="O23" s="250" t="n">
        <f aca="false">AVERAGE(C23:N23)</f>
        <v>16.12468</v>
      </c>
    </row>
    <row r="24" customFormat="false" ht="12.75" hidden="false" customHeight="false" outlineLevel="0" collapsed="false">
      <c r="A24" s="0" t="n">
        <f aca="false">+A23+1</f>
        <v>23</v>
      </c>
      <c r="B24" s="0" t="s">
        <v>130</v>
      </c>
      <c r="C24" s="249" t="n">
        <f aca="false">+('T Ambiente'!C24+'T Ambiente'!$O24)/2</f>
        <v>17.5009341666667</v>
      </c>
      <c r="D24" s="249" t="n">
        <f aca="false">+('T Ambiente'!D24+'T Ambiente'!$O24)/2</f>
        <v>16.0009341666667</v>
      </c>
      <c r="E24" s="249" t="n">
        <f aca="false">+('T Ambiente'!E24+'T Ambiente'!$O24)/2</f>
        <v>16.0009341666667</v>
      </c>
      <c r="F24" s="249" t="n">
        <f aca="false">+('T Ambiente'!F24+'T Ambiente'!$O24)/2</f>
        <v>14.0009341666667</v>
      </c>
      <c r="G24" s="249" t="n">
        <f aca="false">+('T Ambiente'!G24+'T Ambiente'!$O24)/2</f>
        <v>12.0009341666667</v>
      </c>
      <c r="H24" s="249" t="n">
        <f aca="false">+('T Ambiente'!H24+'T Ambiente'!$O24)/2</f>
        <v>11.0009341666667</v>
      </c>
      <c r="I24" s="249" t="n">
        <f aca="false">+('T Ambiente'!I24+'T Ambiente'!$O24)/2</f>
        <v>11.0009341666667</v>
      </c>
      <c r="J24" s="249" t="n">
        <f aca="false">+('T Ambiente'!J24+'T Ambiente'!$O24)/2</f>
        <v>12.0009341666667</v>
      </c>
      <c r="K24" s="249" t="n">
        <f aca="false">+('T Ambiente'!K24+'T Ambiente'!$O24)/2</f>
        <v>12.5009341666667</v>
      </c>
      <c r="L24" s="249" t="n">
        <f aca="false">+('T Ambiente'!L24+'T Ambiente'!$O24)/2</f>
        <v>14.0009341666667</v>
      </c>
      <c r="M24" s="249" t="n">
        <f aca="false">+('T Ambiente'!M24+'T Ambiente'!$O24)/2</f>
        <v>15.5009341666667</v>
      </c>
      <c r="N24" s="249" t="n">
        <f aca="false">+('T Ambiente'!N24+'T Ambiente'!$O24)/2</f>
        <v>16.5121441666667</v>
      </c>
      <c r="O24" s="250" t="n">
        <f aca="false">AVERAGE(C24:N24)</f>
        <v>14.0018683333333</v>
      </c>
    </row>
    <row r="25" customFormat="false" ht="12.75" hidden="false" customHeight="false" outlineLevel="0" collapsed="false">
      <c r="A25" s="0" t="n">
        <f aca="false">+A24+1</f>
        <v>24</v>
      </c>
      <c r="B25" s="0" t="s">
        <v>131</v>
      </c>
      <c r="C25" s="249" t="n">
        <f aca="false">+('T Ambiente'!C25+'T Ambiente'!$O25)/2</f>
        <v>18.5207471666667</v>
      </c>
      <c r="D25" s="249" t="n">
        <f aca="false">+('T Ambiente'!D25+'T Ambiente'!$O25)/2</f>
        <v>16.6412071666667</v>
      </c>
      <c r="E25" s="249" t="n">
        <f aca="false">+('T Ambiente'!E25+'T Ambiente'!$O25)/2</f>
        <v>16.6412071666667</v>
      </c>
      <c r="F25" s="249" t="n">
        <f aca="false">+('T Ambiente'!F25+'T Ambiente'!$O25)/2</f>
        <v>14.0303571666667</v>
      </c>
      <c r="G25" s="249" t="n">
        <f aca="false">+('T Ambiente'!G25+'T Ambiente'!$O25)/2</f>
        <v>12.1508121666667</v>
      </c>
      <c r="H25" s="249" t="n">
        <f aca="false">+('T Ambiente'!H25+'T Ambiente'!$O25)/2</f>
        <v>10.6508121666667</v>
      </c>
      <c r="I25" s="249" t="n">
        <f aca="false">+('T Ambiente'!I25+'T Ambiente'!$O25)/2</f>
        <v>10.5351581666667</v>
      </c>
      <c r="J25" s="249" t="n">
        <f aca="false">+('T Ambiente'!J25+'T Ambiente'!$O25)/2</f>
        <v>11.6508121666667</v>
      </c>
      <c r="K25" s="249" t="n">
        <f aca="false">+('T Ambiente'!K25+'T Ambiente'!$O25)/2</f>
        <v>13.0303571666667</v>
      </c>
      <c r="L25" s="249" t="n">
        <f aca="false">+('T Ambiente'!L25+'T Ambiente'!$O25)/2</f>
        <v>15.0255521666667</v>
      </c>
      <c r="M25" s="249" t="n">
        <f aca="false">+('T Ambiente'!M25+'T Ambiente'!$O25)/2</f>
        <v>16.6412071666667</v>
      </c>
      <c r="N25" s="249" t="n">
        <f aca="false">+('T Ambiente'!N25+'T Ambiente'!$O25)/2</f>
        <v>18.7616621666667</v>
      </c>
      <c r="O25" s="250" t="n">
        <f aca="false">AVERAGE(C25:N25)</f>
        <v>14.5233243333333</v>
      </c>
    </row>
    <row r="26" customFormat="false" ht="12.75" hidden="false" customHeight="false" outlineLevel="0" collapsed="false">
      <c r="A26" s="0" t="n">
        <f aca="false">+A25+1</f>
        <v>25</v>
      </c>
      <c r="B26" s="0" t="s">
        <v>132</v>
      </c>
      <c r="C26" s="249" t="n">
        <f aca="false">+('T Ambiente'!C26+'T Ambiente'!$O26)/2</f>
        <v>15.49389875</v>
      </c>
      <c r="D26" s="249" t="n">
        <f aca="false">+('T Ambiente'!D26+'T Ambiente'!$O26)/2</f>
        <v>15.33737375</v>
      </c>
      <c r="E26" s="249" t="n">
        <f aca="false">+('T Ambiente'!E26+'T Ambiente'!$O26)/2</f>
        <v>15.33737375</v>
      </c>
      <c r="F26" s="249" t="n">
        <f aca="false">+('T Ambiente'!F26+'T Ambiente'!$O26)/2</f>
        <v>14.78708875</v>
      </c>
      <c r="G26" s="249" t="n">
        <f aca="false">+('T Ambiente'!G26+'T Ambiente'!$O26)/2</f>
        <v>13.74139875</v>
      </c>
      <c r="H26" s="249" t="n">
        <f aca="false">+('T Ambiente'!H26+'T Ambiente'!$O26)/2</f>
        <v>12.87482375</v>
      </c>
      <c r="I26" s="249" t="n">
        <f aca="false">+('T Ambiente'!I26+'T Ambiente'!$O26)/2</f>
        <v>12.74402875</v>
      </c>
      <c r="J26" s="249" t="n">
        <f aca="false">+('T Ambiente'!J26+'T Ambiente'!$O26)/2</f>
        <v>13.23126375</v>
      </c>
      <c r="K26" s="249" t="n">
        <f aca="false">+('T Ambiente'!K26+'T Ambiente'!$O26)/2</f>
        <v>13.75115375</v>
      </c>
      <c r="L26" s="249" t="n">
        <f aca="false">+('T Ambiente'!L26+'T Ambiente'!$O26)/2</f>
        <v>14.27512875</v>
      </c>
      <c r="M26" s="249" t="n">
        <f aca="false">+('T Ambiente'!M26+'T Ambiente'!$O26)/2</f>
        <v>15.01888375</v>
      </c>
      <c r="N26" s="249" t="n">
        <f aca="false">+('T Ambiente'!N26+'T Ambiente'!$O26)/2</f>
        <v>16.70039375</v>
      </c>
      <c r="O26" s="250" t="n">
        <f aca="false">AVERAGE(C26:N26)</f>
        <v>14.4410675</v>
      </c>
    </row>
    <row r="27" customFormat="false" ht="12.75" hidden="false" customHeight="false" outlineLevel="0" collapsed="false">
      <c r="A27" s="0" t="n">
        <f aca="false">+A26+1</f>
        <v>26</v>
      </c>
      <c r="B27" s="0" t="s">
        <v>133</v>
      </c>
      <c r="C27" s="249" t="n">
        <f aca="false">+('T Ambiente'!C27+'T Ambiente'!$O27)/2</f>
        <v>17.7352504166667</v>
      </c>
      <c r="D27" s="249" t="n">
        <f aca="false">+('T Ambiente'!D27+'T Ambiente'!$O27)/2</f>
        <v>17.4929104166667</v>
      </c>
      <c r="E27" s="249" t="n">
        <f aca="false">+('T Ambiente'!E27+'T Ambiente'!$O27)/2</f>
        <v>17.4929104166667</v>
      </c>
      <c r="F27" s="249" t="n">
        <f aca="false">+('T Ambiente'!F27+'T Ambiente'!$O27)/2</f>
        <v>17.1352654166667</v>
      </c>
      <c r="G27" s="249" t="n">
        <f aca="false">+('T Ambiente'!G27+'T Ambiente'!$O27)/2</f>
        <v>16.2339604166667</v>
      </c>
      <c r="H27" s="249" t="n">
        <f aca="false">+('T Ambiente'!H27+'T Ambiente'!$O27)/2</f>
        <v>15.6835954166667</v>
      </c>
      <c r="I27" s="249" t="n">
        <f aca="false">+('T Ambiente'!I27+'T Ambiente'!$O27)/2</f>
        <v>15.4907104166667</v>
      </c>
      <c r="J27" s="249" t="n">
        <f aca="false">+('T Ambiente'!J27+'T Ambiente'!$O27)/2</f>
        <v>16.2544804166667</v>
      </c>
      <c r="K27" s="249" t="n">
        <f aca="false">+('T Ambiente'!K27+'T Ambiente'!$O27)/2</f>
        <v>16.7871754166667</v>
      </c>
      <c r="L27" s="249" t="n">
        <f aca="false">+('T Ambiente'!L27+'T Ambiente'!$O27)/2</f>
        <v>17.4779154166667</v>
      </c>
      <c r="M27" s="249" t="n">
        <f aca="false">+('T Ambiente'!M27+'T Ambiente'!$O27)/2</f>
        <v>17.7826754166667</v>
      </c>
      <c r="N27" s="249" t="n">
        <f aca="false">+('T Ambiente'!N27+'T Ambiente'!$O27)/2</f>
        <v>16.7532804166667</v>
      </c>
      <c r="O27" s="250" t="n">
        <f aca="false">AVERAGE(C27:N27)</f>
        <v>16.8600108333333</v>
      </c>
    </row>
    <row r="28" customFormat="false" ht="12.75" hidden="false" customHeight="false" outlineLevel="0" collapsed="false">
      <c r="A28" s="0" t="n">
        <f aca="false">+A27+1</f>
        <v>27</v>
      </c>
      <c r="B28" s="0" t="s">
        <v>134</v>
      </c>
      <c r="C28" s="249" t="n">
        <f aca="false">+('T Ambiente'!C28+'T Ambiente'!$O28)/2</f>
        <v>19.0893695833333</v>
      </c>
      <c r="D28" s="249" t="n">
        <f aca="false">+('T Ambiente'!D28+'T Ambiente'!$O28)/2</f>
        <v>17.5692645833333</v>
      </c>
      <c r="E28" s="249" t="n">
        <f aca="false">+('T Ambiente'!E28+'T Ambiente'!$O28)/2</f>
        <v>17.5692645833333</v>
      </c>
      <c r="F28" s="249" t="n">
        <f aca="false">+('T Ambiente'!F28+'T Ambiente'!$O28)/2</f>
        <v>15.6293995833333</v>
      </c>
      <c r="G28" s="249" t="n">
        <f aca="false">+('T Ambiente'!G28+'T Ambiente'!$O28)/2</f>
        <v>14.0793095833333</v>
      </c>
      <c r="H28" s="249" t="n">
        <f aca="false">+('T Ambiente'!H28+'T Ambiente'!$O28)/2</f>
        <v>12.8001450833333</v>
      </c>
      <c r="I28" s="249" t="n">
        <f aca="false">+('T Ambiente'!I28+'T Ambiente'!$O28)/2</f>
        <v>12.3301290833333</v>
      </c>
      <c r="J28" s="249" t="n">
        <f aca="false">+('T Ambiente'!J28+'T Ambiente'!$O28)/2</f>
        <v>13.2693345833333</v>
      </c>
      <c r="K28" s="249" t="n">
        <f aca="false">+('T Ambiente'!K28+'T Ambiente'!$O28)/2</f>
        <v>14.5191695833333</v>
      </c>
      <c r="L28" s="249" t="n">
        <f aca="false">+('T Ambiente'!L28+'T Ambiente'!$O28)/2</f>
        <v>16.2293045833333</v>
      </c>
      <c r="M28" s="249" t="n">
        <f aca="false">+('T Ambiente'!M28+'T Ambiente'!$O28)/2</f>
        <v>17.5084695833333</v>
      </c>
      <c r="N28" s="249" t="n">
        <f aca="false">+('T Ambiente'!N28+'T Ambiente'!$O28)/2</f>
        <v>18.5084695833333</v>
      </c>
      <c r="O28" s="250" t="n">
        <f aca="false">AVERAGE(C28:N28)</f>
        <v>15.7584691666667</v>
      </c>
    </row>
    <row r="29" customFormat="false" ht="12.75" hidden="false" customHeight="false" outlineLevel="0" collapsed="false">
      <c r="A29" s="0" t="n">
        <f aca="false">+A28+1</f>
        <v>28</v>
      </c>
      <c r="B29" s="0" t="s">
        <v>135</v>
      </c>
      <c r="C29" s="249" t="n">
        <f aca="false">+('T Ambiente'!C29+'T Ambiente'!$O29)/2</f>
        <v>13.8632762916667</v>
      </c>
      <c r="D29" s="249" t="n">
        <f aca="false">+('T Ambiente'!D29+'T Ambiente'!$O29)/2</f>
        <v>12.8632762916667</v>
      </c>
      <c r="E29" s="249" t="n">
        <f aca="false">+('T Ambiente'!E29+'T Ambiente'!$O29)/2</f>
        <v>12.8632762916667</v>
      </c>
      <c r="F29" s="249" t="n">
        <f aca="false">+('T Ambiente'!F29+'T Ambiente'!$O29)/2</f>
        <v>11.3632762916667</v>
      </c>
      <c r="G29" s="249" t="n">
        <f aca="false">+('T Ambiente'!G29+'T Ambiente'!$O29)/2</f>
        <v>10.6625757916667</v>
      </c>
      <c r="H29" s="249" t="n">
        <f aca="false">+('T Ambiente'!H29+'T Ambiente'!$O29)/2</f>
        <v>9.86327829166667</v>
      </c>
      <c r="I29" s="249" t="n">
        <f aca="false">+('T Ambiente'!I29+'T Ambiente'!$O29)/2</f>
        <v>9.57097629166667</v>
      </c>
      <c r="J29" s="249" t="n">
        <f aca="false">+('T Ambiente'!J29+'T Ambiente'!$O29)/2</f>
        <v>10.1388632916667</v>
      </c>
      <c r="K29" s="249" t="n">
        <f aca="false">+('T Ambiente'!K29+'T Ambiente'!$O29)/2</f>
        <v>10.3632782916667</v>
      </c>
      <c r="L29" s="249" t="n">
        <f aca="false">+('T Ambiente'!L29+'T Ambiente'!$O29)/2</f>
        <v>11.3632762916667</v>
      </c>
      <c r="M29" s="249" t="n">
        <f aca="false">+('T Ambiente'!M29+'T Ambiente'!$O29)/2</f>
        <v>12.3632762916667</v>
      </c>
      <c r="N29" s="249" t="n">
        <f aca="false">+('T Ambiente'!N29+'T Ambiente'!$O29)/2</f>
        <v>13.6428812916667</v>
      </c>
      <c r="O29" s="250" t="n">
        <f aca="false">AVERAGE(C29:N29)</f>
        <v>11.5767925833333</v>
      </c>
    </row>
    <row r="30" customFormat="false" ht="12.75" hidden="false" customHeight="false" outlineLevel="0" collapsed="false">
      <c r="A30" s="0" t="n">
        <f aca="false">+A29+1</f>
        <v>29</v>
      </c>
      <c r="B30" s="0" t="s">
        <v>136</v>
      </c>
      <c r="C30" s="249" t="n">
        <f aca="false">+('T Ambiente'!C30+'T Ambiente'!$O30)/2</f>
        <v>13.2175260416667</v>
      </c>
      <c r="D30" s="249" t="n">
        <f aca="false">+('T Ambiente'!D30+'T Ambiente'!$O30)/2</f>
        <v>12.2175260416667</v>
      </c>
      <c r="E30" s="249" t="n">
        <f aca="false">+('T Ambiente'!E30+'T Ambiente'!$O30)/2</f>
        <v>12.2175260416667</v>
      </c>
      <c r="F30" s="249" t="n">
        <f aca="false">+('T Ambiente'!F30+'T Ambiente'!$O30)/2</f>
        <v>10.8419110416667</v>
      </c>
      <c r="G30" s="249" t="n">
        <f aca="false">+('T Ambiente'!G30+'T Ambiente'!$O30)/2</f>
        <v>9.98369304166667</v>
      </c>
      <c r="H30" s="249" t="n">
        <f aca="false">+('T Ambiente'!H30+'T Ambiente'!$O30)/2</f>
        <v>9.01729104166667</v>
      </c>
      <c r="I30" s="249" t="n">
        <f aca="false">+('T Ambiente'!I30+'T Ambiente'!$O30)/2</f>
        <v>8.84190954166667</v>
      </c>
      <c r="J30" s="249" t="n">
        <f aca="false">+('T Ambiente'!J30+'T Ambiente'!$O30)/2</f>
        <v>9.34190954166667</v>
      </c>
      <c r="K30" s="249" t="n">
        <f aca="false">+('T Ambiente'!K30+'T Ambiente'!$O30)/2</f>
        <v>9.84190954166667</v>
      </c>
      <c r="L30" s="249" t="n">
        <f aca="false">+('T Ambiente'!L30+'T Ambiente'!$O30)/2</f>
        <v>10.8419110416667</v>
      </c>
      <c r="M30" s="249" t="n">
        <f aca="false">+('T Ambiente'!M30+'T Ambiente'!$O30)/2</f>
        <v>11.7175260416667</v>
      </c>
      <c r="N30" s="249" t="n">
        <f aca="false">+('T Ambiente'!N30+'T Ambiente'!$O30)/2</f>
        <v>12.5421460416667</v>
      </c>
      <c r="O30" s="250" t="n">
        <f aca="false">AVERAGE(C30:N30)</f>
        <v>10.8852320833333</v>
      </c>
    </row>
    <row r="31" customFormat="false" ht="12.75" hidden="false" customHeight="false" outlineLevel="0" collapsed="false">
      <c r="A31" s="0" t="n">
        <f aca="false">+A30+1</f>
        <v>30</v>
      </c>
      <c r="B31" s="0" t="s">
        <v>137</v>
      </c>
      <c r="C31" s="249" t="n">
        <f aca="false">+('T Ambiente'!C31+'T Ambiente'!$O31)/2</f>
        <v>19.643655</v>
      </c>
      <c r="D31" s="249" t="n">
        <f aca="false">+('T Ambiente'!D31+'T Ambiente'!$O31)/2</f>
        <v>18.143655</v>
      </c>
      <c r="E31" s="249" t="n">
        <f aca="false">+('T Ambiente'!E31+'T Ambiente'!$O31)/2</f>
        <v>18.143655</v>
      </c>
      <c r="F31" s="249" t="n">
        <f aca="false">+('T Ambiente'!F31+'T Ambiente'!$O31)/2</f>
        <v>16.143655</v>
      </c>
      <c r="G31" s="249" t="n">
        <f aca="false">+('T Ambiente'!G31+'T Ambiente'!$O31)/2</f>
        <v>14.643655</v>
      </c>
      <c r="H31" s="249" t="n">
        <f aca="false">+('T Ambiente'!H31+'T Ambiente'!$O31)/2</f>
        <v>13.643655</v>
      </c>
      <c r="I31" s="249" t="n">
        <f aca="false">+('T Ambiente'!I31+'T Ambiente'!$O31)/2</f>
        <v>13.143655</v>
      </c>
      <c r="J31" s="249" t="n">
        <f aca="false">+('T Ambiente'!J31+'T Ambiente'!$O31)/2</f>
        <v>14.143655</v>
      </c>
      <c r="K31" s="249" t="n">
        <f aca="false">+('T Ambiente'!K31+'T Ambiente'!$O31)/2</f>
        <v>15.14056</v>
      </c>
      <c r="L31" s="249" t="n">
        <f aca="false">+('T Ambiente'!L31+'T Ambiente'!$O31)/2</f>
        <v>16.143655</v>
      </c>
      <c r="M31" s="249" t="n">
        <f aca="false">+('T Ambiente'!M31+'T Ambiente'!$O31)/2</f>
        <v>17.643655</v>
      </c>
      <c r="N31" s="249" t="n">
        <f aca="false">+('T Ambiente'!N31+'T Ambiente'!$O31)/2</f>
        <v>18.87061</v>
      </c>
      <c r="O31" s="250" t="n">
        <f aca="false">AVERAGE(C31:N31)</f>
        <v>16.28731</v>
      </c>
    </row>
    <row r="32" customFormat="false" ht="12.75" hidden="false" customHeight="false" outlineLevel="0" collapsed="false">
      <c r="A32" s="0" t="n">
        <f aca="false">+A31+1</f>
        <v>31</v>
      </c>
      <c r="B32" s="0" t="s">
        <v>138</v>
      </c>
      <c r="C32" s="249" t="n">
        <f aca="false">+('T Ambiente'!C32+'T Ambiente'!$O32)/2</f>
        <v>19.0042630833333</v>
      </c>
      <c r="D32" s="249" t="n">
        <f aca="false">+('T Ambiente'!D32+'T Ambiente'!$O32)/2</f>
        <v>17.7108130833333</v>
      </c>
      <c r="E32" s="249" t="n">
        <f aca="false">+('T Ambiente'!E32+'T Ambiente'!$O32)/2</f>
        <v>17.7108130833333</v>
      </c>
      <c r="F32" s="249" t="n">
        <f aca="false">+('T Ambiente'!F32+'T Ambiente'!$O32)/2</f>
        <v>15.7108130833333</v>
      </c>
      <c r="G32" s="249" t="n">
        <f aca="false">+('T Ambiente'!G32+'T Ambiente'!$O32)/2</f>
        <v>13.9309230833333</v>
      </c>
      <c r="H32" s="249" t="n">
        <f aca="false">+('T Ambiente'!H32+'T Ambiente'!$O32)/2</f>
        <v>12.9309230833333</v>
      </c>
      <c r="I32" s="249" t="n">
        <f aca="false">+('T Ambiente'!I32+'T Ambiente'!$O32)/2</f>
        <v>12.5042650833333</v>
      </c>
      <c r="J32" s="249" t="n">
        <f aca="false">+('T Ambiente'!J32+'T Ambiente'!$O32)/2</f>
        <v>13.4309230833333</v>
      </c>
      <c r="K32" s="249" t="n">
        <f aca="false">+('T Ambiente'!K32+'T Ambiente'!$O32)/2</f>
        <v>14.3928680833333</v>
      </c>
      <c r="L32" s="249" t="n">
        <f aca="false">+('T Ambiente'!L32+'T Ambiente'!$O32)/2</f>
        <v>15.7248530833333</v>
      </c>
      <c r="M32" s="249" t="n">
        <f aca="false">+('T Ambiente'!M32+'T Ambiente'!$O32)/2</f>
        <v>17.2108130833333</v>
      </c>
      <c r="N32" s="249" t="n">
        <f aca="false">+('T Ambiente'!N32+'T Ambiente'!$O32)/2</f>
        <v>17.9806030833333</v>
      </c>
      <c r="O32" s="250" t="n">
        <f aca="false">AVERAGE(C32:N32)</f>
        <v>15.6869061666667</v>
      </c>
    </row>
    <row r="33" customFormat="false" ht="12.75" hidden="false" customHeight="false" outlineLevel="0" collapsed="false">
      <c r="A33" s="0" t="n">
        <f aca="false">+A32+1</f>
        <v>32</v>
      </c>
      <c r="B33" s="0" t="s">
        <v>139</v>
      </c>
      <c r="C33" s="249" t="n">
        <f aca="false">+('T Ambiente'!C33+'T Ambiente'!$O33)/2</f>
        <v>12.2143320833333</v>
      </c>
      <c r="D33" s="249" t="n">
        <f aca="false">+('T Ambiente'!D33+'T Ambiente'!$O33)/2</f>
        <v>11.2143320833333</v>
      </c>
      <c r="E33" s="249" t="n">
        <f aca="false">+('T Ambiente'!E33+'T Ambiente'!$O33)/2</f>
        <v>11.2143320833333</v>
      </c>
      <c r="F33" s="249" t="n">
        <f aca="false">+('T Ambiente'!F33+'T Ambiente'!$O33)/2</f>
        <v>10.2143320833333</v>
      </c>
      <c r="G33" s="249" t="n">
        <f aca="false">+('T Ambiente'!G33+'T Ambiente'!$O33)/2</f>
        <v>9.71432958333333</v>
      </c>
      <c r="H33" s="249" t="n">
        <f aca="false">+('T Ambiente'!H33+'T Ambiente'!$O33)/2</f>
        <v>8.35720708333333</v>
      </c>
      <c r="I33" s="249" t="n">
        <f aca="false">+('T Ambiente'!I33+'T Ambiente'!$O33)/2</f>
        <v>8.21432958333333</v>
      </c>
      <c r="J33" s="249" t="n">
        <f aca="false">+('T Ambiente'!J33+'T Ambiente'!$O33)/2</f>
        <v>8.71432958333333</v>
      </c>
      <c r="K33" s="249" t="n">
        <f aca="false">+('T Ambiente'!K33+'T Ambiente'!$O33)/2</f>
        <v>9.21432958333333</v>
      </c>
      <c r="L33" s="249" t="n">
        <f aca="false">+('T Ambiente'!L33+'T Ambiente'!$O33)/2</f>
        <v>10.2143320833333</v>
      </c>
      <c r="M33" s="249" t="n">
        <f aca="false">+('T Ambiente'!M33+'T Ambiente'!$O33)/2</f>
        <v>10.7143320833333</v>
      </c>
      <c r="N33" s="249" t="n">
        <f aca="false">+('T Ambiente'!N33+'T Ambiente'!$O33)/2</f>
        <v>11.7143320833333</v>
      </c>
      <c r="O33" s="250" t="n">
        <f aca="false">AVERAGE(C33:N33)</f>
        <v>10.1429041666667</v>
      </c>
    </row>
    <row r="34" customFormat="false" ht="12.75" hidden="false" customHeight="false" outlineLevel="0" collapsed="false">
      <c r="A34" s="0" t="n">
        <f aca="false">+A33+1</f>
        <v>33</v>
      </c>
      <c r="B34" s="0" t="s">
        <v>140</v>
      </c>
      <c r="C34" s="249" t="n">
        <f aca="false">+('T Ambiente'!C34+'T Ambiente'!$O34)/2</f>
        <v>18.4127802083333</v>
      </c>
      <c r="D34" s="249" t="n">
        <f aca="false">+('T Ambiente'!D34+'T Ambiente'!$O34)/2</f>
        <v>16.7958352083333</v>
      </c>
      <c r="E34" s="249" t="n">
        <f aca="false">+('T Ambiente'!E34+'T Ambiente'!$O34)/2</f>
        <v>16.7958352083333</v>
      </c>
      <c r="F34" s="249" t="n">
        <f aca="false">+('T Ambiente'!F34+'T Ambiente'!$O34)/2</f>
        <v>14.6788902083333</v>
      </c>
      <c r="G34" s="249" t="n">
        <f aca="false">+('T Ambiente'!G34+'T Ambiente'!$O34)/2</f>
        <v>12.9861352083333</v>
      </c>
      <c r="H34" s="249" t="n">
        <f aca="false">+('T Ambiente'!H34+'T Ambiente'!$O34)/2</f>
        <v>11.5935617083333</v>
      </c>
      <c r="I34" s="249" t="n">
        <f aca="false">+('T Ambiente'!I34+'T Ambiente'!$O34)/2</f>
        <v>11.5619462083333</v>
      </c>
      <c r="J34" s="249" t="n">
        <f aca="false">+('T Ambiente'!J34+'T Ambiente'!$O34)/2</f>
        <v>12.5619452083333</v>
      </c>
      <c r="K34" s="249" t="n">
        <f aca="false">+('T Ambiente'!K34+'T Ambiente'!$O34)/2</f>
        <v>13.6030802083333</v>
      </c>
      <c r="L34" s="249" t="n">
        <f aca="false">+('T Ambiente'!L34+'T Ambiente'!$O34)/2</f>
        <v>15.2200252083333</v>
      </c>
      <c r="M34" s="249" t="n">
        <f aca="false">+('T Ambiente'!M34+'T Ambiente'!$O34)/2</f>
        <v>16.6884102083333</v>
      </c>
      <c r="N34" s="249" t="n">
        <f aca="false">+('T Ambiente'!N34+'T Ambiente'!$O34)/2</f>
        <v>18.2384002083333</v>
      </c>
      <c r="O34" s="250" t="n">
        <f aca="false">AVERAGE(C34:N34)</f>
        <v>14.9280704166667</v>
      </c>
    </row>
    <row r="35" customFormat="false" ht="12.75" hidden="false" customHeight="false" outlineLevel="0" collapsed="false">
      <c r="A35" s="0" t="n">
        <f aca="false">+A34+1</f>
        <v>34</v>
      </c>
      <c r="B35" s="0" t="s">
        <v>141</v>
      </c>
      <c r="C35" s="249" t="n">
        <f aca="false">+('T Ambiente'!C35+'T Ambiente'!$O35)/2</f>
        <v>14.307295</v>
      </c>
      <c r="D35" s="249" t="n">
        <f aca="false">+('T Ambiente'!D35+'T Ambiente'!$O35)/2</f>
        <v>13.307295</v>
      </c>
      <c r="E35" s="249" t="n">
        <f aca="false">+('T Ambiente'!E35+'T Ambiente'!$O35)/2</f>
        <v>13.307295</v>
      </c>
      <c r="F35" s="249" t="n">
        <f aca="false">+('T Ambiente'!F35+'T Ambiente'!$O35)/2</f>
        <v>12.022105</v>
      </c>
      <c r="G35" s="249" t="n">
        <f aca="false">+('T Ambiente'!G35+'T Ambiente'!$O35)/2</f>
        <v>11.02309</v>
      </c>
      <c r="H35" s="249" t="n">
        <f aca="false">+('T Ambiente'!H35+'T Ambiente'!$O35)/2</f>
        <v>10.352248</v>
      </c>
      <c r="I35" s="249" t="n">
        <f aca="false">+('T Ambiente'!I35+'T Ambiente'!$O35)/2</f>
        <v>10.022105</v>
      </c>
      <c r="J35" s="249" t="n">
        <f aca="false">+('T Ambiente'!J35+'T Ambiente'!$O35)/2</f>
        <v>10.523092</v>
      </c>
      <c r="K35" s="249" t="n">
        <f aca="false">+('T Ambiente'!K35+'T Ambiente'!$O35)/2</f>
        <v>11.022105</v>
      </c>
      <c r="L35" s="249" t="n">
        <f aca="false">+('T Ambiente'!L35+'T Ambiente'!$O35)/2</f>
        <v>11.933875</v>
      </c>
      <c r="M35" s="249" t="n">
        <f aca="false">+('T Ambiente'!M35+'T Ambiente'!$O35)/2</f>
        <v>12.933875</v>
      </c>
      <c r="N35" s="249" t="n">
        <f aca="false">+('T Ambiente'!N35+'T Ambiente'!$O35)/2</f>
        <v>13.77614</v>
      </c>
      <c r="O35" s="250" t="n">
        <f aca="false">AVERAGE(C35:N35)</f>
        <v>12.04421</v>
      </c>
    </row>
    <row r="36" customFormat="false" ht="12.75" hidden="false" customHeight="false" outlineLevel="0" collapsed="false">
      <c r="A36" s="0" t="n">
        <f aca="false">+A35+1</f>
        <v>35</v>
      </c>
      <c r="B36" s="0" t="s">
        <v>142</v>
      </c>
      <c r="C36" s="249" t="n">
        <f aca="false">+('T Ambiente'!C36+'T Ambiente'!$O36)/2</f>
        <v>17.58294875</v>
      </c>
      <c r="D36" s="249" t="n">
        <f aca="false">+('T Ambiente'!D36+'T Ambiente'!$O36)/2</f>
        <v>16.08294875</v>
      </c>
      <c r="E36" s="249" t="n">
        <f aca="false">+('T Ambiente'!E36+'T Ambiente'!$O36)/2</f>
        <v>16.08294875</v>
      </c>
      <c r="F36" s="249" t="n">
        <f aca="false">+('T Ambiente'!F36+'T Ambiente'!$O36)/2</f>
        <v>14.08294875</v>
      </c>
      <c r="G36" s="249" t="n">
        <f aca="false">+('T Ambiente'!G36+'T Ambiente'!$O36)/2</f>
        <v>12.08294875</v>
      </c>
      <c r="H36" s="249" t="n">
        <f aca="false">+('T Ambiente'!H36+'T Ambiente'!$O36)/2</f>
        <v>11.08294875</v>
      </c>
      <c r="I36" s="249" t="n">
        <f aca="false">+('T Ambiente'!I36+'T Ambiente'!$O36)/2</f>
        <v>11.08294875</v>
      </c>
      <c r="J36" s="249" t="n">
        <f aca="false">+('T Ambiente'!J36+'T Ambiente'!$O36)/2</f>
        <v>12.08294875</v>
      </c>
      <c r="K36" s="249" t="n">
        <f aca="false">+('T Ambiente'!K36+'T Ambiente'!$O36)/2</f>
        <v>12.58294875</v>
      </c>
      <c r="L36" s="249" t="n">
        <f aca="false">+('T Ambiente'!L36+'T Ambiente'!$O36)/2</f>
        <v>14.08294875</v>
      </c>
      <c r="M36" s="249" t="n">
        <f aca="false">+('T Ambiente'!M36+'T Ambiente'!$O36)/2</f>
        <v>15.58294875</v>
      </c>
      <c r="N36" s="249" t="n">
        <f aca="false">+('T Ambiente'!N36+'T Ambiente'!$O36)/2</f>
        <v>17.57833375</v>
      </c>
      <c r="O36" s="250" t="n">
        <f aca="false">AVERAGE(C36:N36)</f>
        <v>14.1658975</v>
      </c>
    </row>
    <row r="37" customFormat="false" ht="12.75" hidden="false" customHeight="false" outlineLevel="0" collapsed="false">
      <c r="A37" s="0" t="n">
        <f aca="false">+A36+1</f>
        <v>36</v>
      </c>
      <c r="B37" s="0" t="s">
        <v>143</v>
      </c>
      <c r="C37" s="249" t="n">
        <f aca="false">+('T Ambiente'!C37+'T Ambiente'!$O37)/2</f>
        <v>17.5</v>
      </c>
      <c r="D37" s="249" t="n">
        <f aca="false">+('T Ambiente'!D37+'T Ambiente'!$O37)/2</f>
        <v>16</v>
      </c>
      <c r="E37" s="249" t="n">
        <f aca="false">+('T Ambiente'!E37+'T Ambiente'!$O37)/2</f>
        <v>16</v>
      </c>
      <c r="F37" s="249" t="n">
        <f aca="false">+('T Ambiente'!F37+'T Ambiente'!$O37)/2</f>
        <v>14</v>
      </c>
      <c r="G37" s="249" t="n">
        <f aca="false">+('T Ambiente'!G37+'T Ambiente'!$O37)/2</f>
        <v>12</v>
      </c>
      <c r="H37" s="249" t="n">
        <f aca="false">+('T Ambiente'!H37+'T Ambiente'!$O37)/2</f>
        <v>11</v>
      </c>
      <c r="I37" s="249" t="n">
        <f aca="false">+('T Ambiente'!I37+'T Ambiente'!$O37)/2</f>
        <v>11</v>
      </c>
      <c r="J37" s="249" t="n">
        <f aca="false">+('T Ambiente'!J37+'T Ambiente'!$O37)/2</f>
        <v>12</v>
      </c>
      <c r="K37" s="249" t="n">
        <f aca="false">+('T Ambiente'!K37+'T Ambiente'!$O37)/2</f>
        <v>12.5</v>
      </c>
      <c r="L37" s="249" t="n">
        <f aca="false">+('T Ambiente'!L37+'T Ambiente'!$O37)/2</f>
        <v>14</v>
      </c>
      <c r="M37" s="249" t="n">
        <f aca="false">+('T Ambiente'!M37+'T Ambiente'!$O37)/2</f>
        <v>15.5</v>
      </c>
      <c r="N37" s="249" t="n">
        <f aca="false">+('T Ambiente'!N37+'T Ambiente'!$O37)/2</f>
        <v>16.5</v>
      </c>
      <c r="O37" s="250" t="n">
        <f aca="false">AVERAGE(C37:N37)</f>
        <v>14</v>
      </c>
    </row>
    <row r="38" customFormat="false" ht="12.75" hidden="false" customHeight="false" outlineLevel="0" collapsed="false">
      <c r="A38" s="0" t="n">
        <f aca="false">+A37+1</f>
        <v>37</v>
      </c>
      <c r="B38" s="0" t="s">
        <v>144</v>
      </c>
      <c r="C38" s="249" t="n">
        <f aca="false">+('T Ambiente'!C38+'T Ambiente'!$O38)/2</f>
        <v>11.8427011666667</v>
      </c>
      <c r="D38" s="249" t="n">
        <f aca="false">+('T Ambiente'!D38+'T Ambiente'!$O38)/2</f>
        <v>10.6024661666667</v>
      </c>
      <c r="E38" s="249" t="n">
        <f aca="false">+('T Ambiente'!E38+'T Ambiente'!$O38)/2</f>
        <v>10.6024661666667</v>
      </c>
      <c r="F38" s="249" t="n">
        <f aca="false">+('T Ambiente'!F38+'T Ambiente'!$O38)/2</f>
        <v>9.05287716666667</v>
      </c>
      <c r="G38" s="249" t="n">
        <f aca="false">+('T Ambiente'!G38+'T Ambiente'!$O38)/2</f>
        <v>7.76695166666667</v>
      </c>
      <c r="H38" s="249" t="n">
        <f aca="false">+('T Ambiente'!H38+'T Ambiente'!$O38)/2</f>
        <v>6.24377766666667</v>
      </c>
      <c r="I38" s="249" t="n">
        <f aca="false">+('T Ambiente'!I38+'T Ambiente'!$O38)/2</f>
        <v>6.20587616666667</v>
      </c>
      <c r="J38" s="249" t="n">
        <f aca="false">+('T Ambiente'!J38+'T Ambiente'!$O38)/2</f>
        <v>6.85426966666667</v>
      </c>
      <c r="K38" s="249" t="n">
        <f aca="false">+('T Ambiente'!K38+'T Ambiente'!$O38)/2</f>
        <v>7.68021666666667</v>
      </c>
      <c r="L38" s="249" t="n">
        <f aca="false">+('T Ambiente'!L38+'T Ambiente'!$O38)/2</f>
        <v>9.08652316666667</v>
      </c>
      <c r="M38" s="249" t="n">
        <f aca="false">+('T Ambiente'!M38+'T Ambiente'!$O38)/2</f>
        <v>9.95979116666667</v>
      </c>
      <c r="N38" s="249" t="n">
        <f aca="false">+('T Ambiente'!N38+'T Ambiente'!$O38)/2</f>
        <v>11.0645911666667</v>
      </c>
      <c r="O38" s="250" t="n">
        <f aca="false">AVERAGE(C38:N38)</f>
        <v>8.91354233333333</v>
      </c>
    </row>
    <row r="39" customFormat="false" ht="12.75" hidden="false" customHeight="false" outlineLevel="0" collapsed="false">
      <c r="A39" s="0" t="n">
        <f aca="false">+A38+1</f>
        <v>38</v>
      </c>
      <c r="B39" s="0" t="s">
        <v>145</v>
      </c>
      <c r="C39" s="249" t="n">
        <f aca="false">+('T Ambiente'!C39+'T Ambiente'!$O39)/2</f>
        <v>14.6561320416667</v>
      </c>
      <c r="D39" s="249" t="n">
        <f aca="false">+('T Ambiente'!D39+'T Ambiente'!$O39)/2</f>
        <v>13.6561320416667</v>
      </c>
      <c r="E39" s="249" t="n">
        <f aca="false">+('T Ambiente'!E39+'T Ambiente'!$O39)/2</f>
        <v>13.6561320416667</v>
      </c>
      <c r="F39" s="249" t="n">
        <f aca="false">+('T Ambiente'!F39+'T Ambiente'!$O39)/2</f>
        <v>12.3372770416667</v>
      </c>
      <c r="G39" s="249" t="n">
        <f aca="false">+('T Ambiente'!G39+'T Ambiente'!$O39)/2</f>
        <v>11.3372770416667</v>
      </c>
      <c r="H39" s="249" t="n">
        <f aca="false">+('T Ambiente'!H39+'T Ambiente'!$O39)/2</f>
        <v>10.3388055416667</v>
      </c>
      <c r="I39" s="249" t="n">
        <f aca="false">+('T Ambiente'!I39+'T Ambiente'!$O39)/2</f>
        <v>10.3372750416667</v>
      </c>
      <c r="J39" s="249" t="n">
        <f aca="false">+('T Ambiente'!J39+'T Ambiente'!$O39)/2</f>
        <v>10.8372750416667</v>
      </c>
      <c r="K39" s="249" t="n">
        <f aca="false">+('T Ambiente'!K39+'T Ambiente'!$O39)/2</f>
        <v>11.3372770416667</v>
      </c>
      <c r="L39" s="249" t="n">
        <f aca="false">+('T Ambiente'!L39+'T Ambiente'!$O39)/2</f>
        <v>12.1561320416667</v>
      </c>
      <c r="M39" s="249" t="n">
        <f aca="false">+('T Ambiente'!M39+'T Ambiente'!$O39)/2</f>
        <v>13.1561320416667</v>
      </c>
      <c r="N39" s="249" t="n">
        <f aca="false">+('T Ambiente'!N39+'T Ambiente'!$O39)/2</f>
        <v>13.9413220416667</v>
      </c>
      <c r="O39" s="250" t="n">
        <f aca="false">AVERAGE(C39:N39)</f>
        <v>12.3122640833333</v>
      </c>
    </row>
    <row r="40" customFormat="false" ht="12.75" hidden="false" customHeight="false" outlineLevel="0" collapsed="false">
      <c r="A40" s="0" t="n">
        <f aca="false">+A39+1</f>
        <v>39</v>
      </c>
      <c r="B40" s="0" t="s">
        <v>146</v>
      </c>
      <c r="C40" s="249" t="n">
        <f aca="false">+('T Ambiente'!C40+'T Ambiente'!$O40)/2</f>
        <v>19.5944420833333</v>
      </c>
      <c r="D40" s="249" t="n">
        <f aca="false">+('T Ambiente'!D40+'T Ambiente'!$O40)/2</f>
        <v>18.4715220833333</v>
      </c>
      <c r="E40" s="249" t="n">
        <f aca="false">+('T Ambiente'!E40+'T Ambiente'!$O40)/2</f>
        <v>18.4715220833333</v>
      </c>
      <c r="F40" s="249" t="n">
        <f aca="false">+('T Ambiente'!F40+'T Ambiente'!$O40)/2</f>
        <v>16.9670420833333</v>
      </c>
      <c r="G40" s="249" t="n">
        <f aca="false">+('T Ambiente'!G40+'T Ambiente'!$O40)/2</f>
        <v>15.4203920833333</v>
      </c>
      <c r="H40" s="249" t="n">
        <f aca="false">+('T Ambiente'!H40+'T Ambiente'!$O40)/2</f>
        <v>14.4239720833333</v>
      </c>
      <c r="I40" s="249" t="n">
        <f aca="false">+('T Ambiente'!I40+'T Ambiente'!$O40)/2</f>
        <v>14.2015770833333</v>
      </c>
      <c r="J40" s="249" t="n">
        <f aca="false">+('T Ambiente'!J40+'T Ambiente'!$O40)/2</f>
        <v>15.3920920833333</v>
      </c>
      <c r="K40" s="249" t="n">
        <f aca="false">+('T Ambiente'!K40+'T Ambiente'!$O40)/2</f>
        <v>16.3543870833333</v>
      </c>
      <c r="L40" s="249" t="n">
        <f aca="false">+('T Ambiente'!L40+'T Ambiente'!$O40)/2</f>
        <v>17.8867270833333</v>
      </c>
      <c r="M40" s="249" t="n">
        <f aca="false">+('T Ambiente'!M40+'T Ambiente'!$O40)/2</f>
        <v>18.5785920833333</v>
      </c>
      <c r="N40" s="249" t="n">
        <f aca="false">+('T Ambiente'!N40+'T Ambiente'!$O40)/2</f>
        <v>19.1257820833333</v>
      </c>
      <c r="O40" s="250" t="n">
        <f aca="false">AVERAGE(C40:N40)</f>
        <v>17.0740041666667</v>
      </c>
    </row>
    <row r="41" customFormat="false" ht="12.75" hidden="false" customHeight="false" outlineLevel="0" collapsed="false">
      <c r="A41" s="0" t="n">
        <f aca="false">+A40+1</f>
        <v>40</v>
      </c>
      <c r="B41" s="0" t="s">
        <v>147</v>
      </c>
      <c r="C41" s="249" t="n">
        <f aca="false">+('T Ambiente'!C41+'T Ambiente'!$O41)/2</f>
        <v>18.717612</v>
      </c>
      <c r="D41" s="249" t="n">
        <f aca="false">+('T Ambiente'!D41+'T Ambiente'!$O41)/2</f>
        <v>17.217612</v>
      </c>
      <c r="E41" s="249" t="n">
        <f aca="false">+('T Ambiente'!E41+'T Ambiente'!$O41)/2</f>
        <v>17.217612</v>
      </c>
      <c r="F41" s="249" t="n">
        <f aca="false">+('T Ambiente'!F41+'T Ambiente'!$O41)/2</f>
        <v>15.217612</v>
      </c>
      <c r="G41" s="249" t="n">
        <f aca="false">+('T Ambiente'!G41+'T Ambiente'!$O41)/2</f>
        <v>13.715692</v>
      </c>
      <c r="H41" s="249" t="n">
        <f aca="false">+('T Ambiente'!H41+'T Ambiente'!$O41)/2</f>
        <v>12.715694</v>
      </c>
      <c r="I41" s="249" t="n">
        <f aca="false">+('T Ambiente'!I41+'T Ambiente'!$O41)/2</f>
        <v>12.424594</v>
      </c>
      <c r="J41" s="249" t="n">
        <f aca="false">+('T Ambiente'!J41+'T Ambiente'!$O41)/2</f>
        <v>13.215692</v>
      </c>
      <c r="K41" s="249" t="n">
        <f aca="false">+('T Ambiente'!K41+'T Ambiente'!$O41)/2</f>
        <v>14.215692</v>
      </c>
      <c r="L41" s="249" t="n">
        <f aca="false">+('T Ambiente'!L41+'T Ambiente'!$O41)/2</f>
        <v>15.715692</v>
      </c>
      <c r="M41" s="249" t="n">
        <f aca="false">+('T Ambiente'!M41+'T Ambiente'!$O41)/2</f>
        <v>16.924592</v>
      </c>
      <c r="N41" s="249" t="n">
        <f aca="false">+('T Ambiente'!N41+'T Ambiente'!$O41)/2</f>
        <v>17.924592</v>
      </c>
      <c r="O41" s="250" t="n">
        <f aca="false">AVERAGE(C41:N41)</f>
        <v>15.435224</v>
      </c>
    </row>
    <row r="42" customFormat="false" ht="12.75" hidden="false" customHeight="false" outlineLevel="0" collapsed="false">
      <c r="A42" s="0" t="n">
        <f aca="false">+A41+1</f>
        <v>41</v>
      </c>
      <c r="B42" s="0" t="s">
        <v>148</v>
      </c>
      <c r="C42" s="249" t="n">
        <f aca="false">+('T Ambiente'!C42+'T Ambiente'!$O42)/2</f>
        <v>14.4795094166667</v>
      </c>
      <c r="D42" s="249" t="n">
        <f aca="false">+('T Ambiente'!D42+'T Ambiente'!$O42)/2</f>
        <v>13.4795094166667</v>
      </c>
      <c r="E42" s="249" t="n">
        <f aca="false">+('T Ambiente'!E42+'T Ambiente'!$O42)/2</f>
        <v>13.4795094166667</v>
      </c>
      <c r="F42" s="249" t="n">
        <f aca="false">+('T Ambiente'!F42+'T Ambiente'!$O42)/2</f>
        <v>12.4795094166667</v>
      </c>
      <c r="G42" s="249" t="n">
        <f aca="false">+('T Ambiente'!G42+'T Ambiente'!$O42)/2</f>
        <v>11.4795094166667</v>
      </c>
      <c r="H42" s="249" t="n">
        <f aca="false">+('T Ambiente'!H42+'T Ambiente'!$O42)/2</f>
        <v>10.9795104166667</v>
      </c>
      <c r="I42" s="249" t="n">
        <f aca="false">+('T Ambiente'!I42+'T Ambiente'!$O42)/2</f>
        <v>10.4795104166667</v>
      </c>
      <c r="J42" s="249" t="n">
        <f aca="false">+('T Ambiente'!J42+'T Ambiente'!$O42)/2</f>
        <v>10.9795104166667</v>
      </c>
      <c r="K42" s="249" t="n">
        <f aca="false">+('T Ambiente'!K42+'T Ambiente'!$O42)/2</f>
        <v>11.4795094166667</v>
      </c>
      <c r="L42" s="249" t="n">
        <f aca="false">+('T Ambiente'!L42+'T Ambiente'!$O42)/2</f>
        <v>12.1725044166667</v>
      </c>
      <c r="M42" s="249" t="n">
        <f aca="false">+('T Ambiente'!M42+'T Ambiente'!$O42)/2</f>
        <v>12.9795094166667</v>
      </c>
      <c r="N42" s="249" t="n">
        <f aca="false">+('T Ambiente'!N42+'T Ambiente'!$O42)/2</f>
        <v>13.6725044166667</v>
      </c>
      <c r="O42" s="250" t="n">
        <f aca="false">AVERAGE(C42:N42)</f>
        <v>12.3450088333333</v>
      </c>
    </row>
    <row r="43" customFormat="false" ht="12.75" hidden="false" customHeight="false" outlineLevel="0" collapsed="false">
      <c r="A43" s="0" t="n">
        <f aca="false">+A42+1</f>
        <v>42</v>
      </c>
      <c r="B43" s="0" t="s">
        <v>149</v>
      </c>
      <c r="C43" s="249" t="n">
        <f aca="false">+('T Ambiente'!C43+'T Ambiente'!$O43)/2</f>
        <v>9.76918020833333</v>
      </c>
      <c r="D43" s="249" t="n">
        <f aca="false">+('T Ambiente'!D43+'T Ambiente'!$O43)/2</f>
        <v>8.28019520833333</v>
      </c>
      <c r="E43" s="249" t="n">
        <f aca="false">+('T Ambiente'!E43+'T Ambiente'!$O43)/2</f>
        <v>8.28019520833333</v>
      </c>
      <c r="F43" s="249" t="n">
        <f aca="false">+('T Ambiente'!F43+'T Ambiente'!$O43)/2</f>
        <v>6.63245170833333</v>
      </c>
      <c r="G43" s="249" t="n">
        <f aca="false">+('T Ambiente'!G43+'T Ambiente'!$O43)/2</f>
        <v>4.99024320833333</v>
      </c>
      <c r="H43" s="249" t="n">
        <f aca="false">+('T Ambiente'!H43+'T Ambiente'!$O43)/2</f>
        <v>3.38565195833333</v>
      </c>
      <c r="I43" s="249" t="n">
        <f aca="false">+('T Ambiente'!I43+'T Ambiente'!$O43)/2</f>
        <v>3.38565195833333</v>
      </c>
      <c r="J43" s="249" t="n">
        <f aca="false">+('T Ambiente'!J43+'T Ambiente'!$O43)/2</f>
        <v>4.20038570833333</v>
      </c>
      <c r="K43" s="249" t="n">
        <f aca="false">+('T Ambiente'!K43+'T Ambiente'!$O43)/2</f>
        <v>5.19823820833333</v>
      </c>
      <c r="L43" s="249" t="n">
        <f aca="false">+('T Ambiente'!L43+'T Ambiente'!$O43)/2</f>
        <v>6.76824370833333</v>
      </c>
      <c r="M43" s="249" t="n">
        <f aca="false">+('T Ambiente'!M43+'T Ambiente'!$O43)/2</f>
        <v>7.76917770833333</v>
      </c>
      <c r="N43" s="249" t="n">
        <f aca="false">+('T Ambiente'!N43+'T Ambiente'!$O43)/2</f>
        <v>8.84899020833333</v>
      </c>
      <c r="O43" s="250" t="n">
        <f aca="false">AVERAGE(C43:N43)</f>
        <v>6.45905041666667</v>
      </c>
    </row>
    <row r="44" customFormat="false" ht="12.75" hidden="false" customHeight="false" outlineLevel="0" collapsed="false">
      <c r="A44" s="0" t="n">
        <f aca="false">+A43+1</f>
        <v>43</v>
      </c>
      <c r="B44" s="0" t="s">
        <v>150</v>
      </c>
      <c r="C44" s="249" t="n">
        <f aca="false">+('T Ambiente'!C44+'T Ambiente'!$O44)/2</f>
        <v>14.1756605416667</v>
      </c>
      <c r="D44" s="249" t="n">
        <f aca="false">+('T Ambiente'!D44+'T Ambiente'!$O44)/2</f>
        <v>13.5780305416667</v>
      </c>
      <c r="E44" s="249" t="n">
        <f aca="false">+('T Ambiente'!E44+'T Ambiente'!$O44)/2</f>
        <v>13.5780305416667</v>
      </c>
      <c r="F44" s="249" t="n">
        <f aca="false">+('T Ambiente'!F44+'T Ambiente'!$O44)/2</f>
        <v>12.1085855416667</v>
      </c>
      <c r="G44" s="249" t="n">
        <f aca="false">+('T Ambiente'!G44+'T Ambiente'!$O44)/2</f>
        <v>11.4913105416667</v>
      </c>
      <c r="H44" s="249" t="n">
        <f aca="false">+('T Ambiente'!H44+'T Ambiente'!$O44)/2</f>
        <v>10.6640060416667</v>
      </c>
      <c r="I44" s="249" t="n">
        <f aca="false">+('T Ambiente'!I44+'T Ambiente'!$O44)/2</f>
        <v>10.4256095416667</v>
      </c>
      <c r="J44" s="249" t="n">
        <f aca="false">+('T Ambiente'!J44+'T Ambiente'!$O44)/2</f>
        <v>10.9796540416667</v>
      </c>
      <c r="K44" s="249" t="n">
        <f aca="false">+('T Ambiente'!K44+'T Ambiente'!$O44)/2</f>
        <v>11.1085840416667</v>
      </c>
      <c r="L44" s="249" t="n">
        <f aca="false">+('T Ambiente'!L44+'T Ambiente'!$O44)/2</f>
        <v>12.0780305416667</v>
      </c>
      <c r="M44" s="249" t="n">
        <f aca="false">+('T Ambiente'!M44+'T Ambiente'!$O44)/2</f>
        <v>13.0780305416667</v>
      </c>
      <c r="N44" s="249" t="n">
        <f aca="false">+('T Ambiente'!N44+'T Ambiente'!$O44)/2</f>
        <v>13.6202405416667</v>
      </c>
      <c r="O44" s="250" t="n">
        <f aca="false">AVERAGE(C44:N44)</f>
        <v>12.2404810833333</v>
      </c>
    </row>
    <row r="45" customFormat="false" ht="12.75" hidden="false" customHeight="false" outlineLevel="0" collapsed="false">
      <c r="A45" s="0" t="n">
        <f aca="false">+A44+1</f>
        <v>44</v>
      </c>
      <c r="B45" s="0" t="s">
        <v>151</v>
      </c>
      <c r="C45" s="249" t="n">
        <f aca="false">+('T Ambiente'!C45+'T Ambiente'!$O45)/2</f>
        <v>14.1700987916667</v>
      </c>
      <c r="D45" s="249" t="n">
        <f aca="false">+('T Ambiente'!D45+'T Ambiente'!$O45)/2</f>
        <v>13.6508237916667</v>
      </c>
      <c r="E45" s="249" t="n">
        <f aca="false">+('T Ambiente'!E45+'T Ambiente'!$O45)/2</f>
        <v>13.6508237916667</v>
      </c>
      <c r="F45" s="249" t="n">
        <f aca="false">+('T Ambiente'!F45+'T Ambiente'!$O45)/2</f>
        <v>12.1626687916667</v>
      </c>
      <c r="G45" s="249" t="n">
        <f aca="false">+('T Ambiente'!G45+'T Ambiente'!$O45)/2</f>
        <v>11.6508237916667</v>
      </c>
      <c r="H45" s="249" t="n">
        <f aca="false">+('T Ambiente'!H45+'T Ambiente'!$O45)/2</f>
        <v>10.6700972916667</v>
      </c>
      <c r="I45" s="249" t="n">
        <f aca="false">+('T Ambiente'!I45+'T Ambiente'!$O45)/2</f>
        <v>10.3538827916667</v>
      </c>
      <c r="J45" s="249" t="n">
        <f aca="false">+('T Ambiente'!J45+'T Ambiente'!$O45)/2</f>
        <v>11.1508217916667</v>
      </c>
      <c r="K45" s="249" t="n">
        <f aca="false">+('T Ambiente'!K45+'T Ambiente'!$O45)/2</f>
        <v>11.1626687916667</v>
      </c>
      <c r="L45" s="249" t="n">
        <f aca="false">+('T Ambiente'!L45+'T Ambiente'!$O45)/2</f>
        <v>12.1508237916667</v>
      </c>
      <c r="M45" s="249" t="n">
        <f aca="false">+('T Ambiente'!M45+'T Ambiente'!$O45)/2</f>
        <v>13.1508237916667</v>
      </c>
      <c r="N45" s="249" t="n">
        <f aca="false">+('T Ambiente'!N45+'T Ambiente'!$O45)/2</f>
        <v>13.9796937916667</v>
      </c>
      <c r="O45" s="250" t="n">
        <f aca="false">AVERAGE(C45:N45)</f>
        <v>12.3253375833333</v>
      </c>
    </row>
    <row r="46" customFormat="false" ht="12.75" hidden="false" customHeight="false" outlineLevel="0" collapsed="false">
      <c r="A46" s="0" t="n">
        <f aca="false">+A45+1</f>
        <v>45</v>
      </c>
      <c r="B46" s="0" t="s">
        <v>152</v>
      </c>
      <c r="C46" s="249" t="n">
        <f aca="false">+('T Ambiente'!C46+'T Ambiente'!$O46)/2</f>
        <v>18.5175440416667</v>
      </c>
      <c r="D46" s="249" t="n">
        <f aca="false">+('T Ambiente'!D46+'T Ambiente'!$O46)/2</f>
        <v>17.0175440416667</v>
      </c>
      <c r="E46" s="249" t="n">
        <f aca="false">+('T Ambiente'!E46+'T Ambiente'!$O46)/2</f>
        <v>17.0175440416667</v>
      </c>
      <c r="F46" s="249" t="n">
        <f aca="false">+('T Ambiente'!F46+'T Ambiente'!$O46)/2</f>
        <v>14.7480440416667</v>
      </c>
      <c r="G46" s="249" t="n">
        <f aca="false">+('T Ambiente'!G46+'T Ambiente'!$O46)/2</f>
        <v>13.1982940416667</v>
      </c>
      <c r="H46" s="249" t="n">
        <f aca="false">+('T Ambiente'!H46+'T Ambiente'!$O46)/2</f>
        <v>11.9287935416667</v>
      </c>
      <c r="I46" s="249" t="n">
        <f aca="false">+('T Ambiente'!I46+'T Ambiente'!$O46)/2</f>
        <v>11.9287935416667</v>
      </c>
      <c r="J46" s="249" t="n">
        <f aca="false">+('T Ambiente'!J46+'T Ambiente'!$O46)/2</f>
        <v>12.4287935416667</v>
      </c>
      <c r="K46" s="249" t="n">
        <f aca="false">+('T Ambiente'!K46+'T Ambiente'!$O46)/2</f>
        <v>13.6982940416667</v>
      </c>
      <c r="L46" s="249" t="n">
        <f aca="false">+('T Ambiente'!L46+'T Ambiente'!$O46)/2</f>
        <v>15.2348090416667</v>
      </c>
      <c r="M46" s="249" t="n">
        <f aca="false">+('T Ambiente'!M46+'T Ambiente'!$O46)/2</f>
        <v>16.6982940416667</v>
      </c>
      <c r="N46" s="249" t="n">
        <f aca="false">+('T Ambiente'!N46+'T Ambiente'!$O46)/2</f>
        <v>18.0043090416667</v>
      </c>
      <c r="O46" s="250" t="n">
        <f aca="false">AVERAGE(C46:N46)</f>
        <v>15.0350880833333</v>
      </c>
    </row>
    <row r="47" customFormat="false" ht="12.75" hidden="false" customHeight="false" outlineLevel="0" collapsed="false">
      <c r="A47" s="0" t="n">
        <f aca="false">+A46+1</f>
        <v>46</v>
      </c>
      <c r="B47" s="0" t="s">
        <v>153</v>
      </c>
      <c r="C47" s="249" t="n">
        <f aca="false">+('T Ambiente'!C47+'T Ambiente'!$O47)/2</f>
        <v>13.419039875</v>
      </c>
      <c r="D47" s="249" t="n">
        <f aca="false">+('T Ambiente'!D47+'T Ambiente'!$O47)/2</f>
        <v>12.419039875</v>
      </c>
      <c r="E47" s="249" t="n">
        <f aca="false">+('T Ambiente'!E47+'T Ambiente'!$O47)/2</f>
        <v>12.419039875</v>
      </c>
      <c r="F47" s="249" t="n">
        <f aca="false">+('T Ambiente'!F47+'T Ambiente'!$O47)/2</f>
        <v>10.956409875</v>
      </c>
      <c r="G47" s="249" t="n">
        <f aca="false">+('T Ambiente'!G47+'T Ambiente'!$O47)/2</f>
        <v>10.357364875</v>
      </c>
      <c r="H47" s="249" t="n">
        <f aca="false">+('T Ambiente'!H47+'T Ambiente'!$O47)/2</f>
        <v>9.357364875</v>
      </c>
      <c r="I47" s="249" t="n">
        <f aca="false">+('T Ambiente'!I47+'T Ambiente'!$O47)/2</f>
        <v>8.956409875</v>
      </c>
      <c r="J47" s="249" t="n">
        <f aca="false">+('T Ambiente'!J47+'T Ambiente'!$O47)/2</f>
        <v>9.456409875</v>
      </c>
      <c r="K47" s="249" t="n">
        <f aca="false">+('T Ambiente'!K47+'T Ambiente'!$O47)/2</f>
        <v>9.919038375</v>
      </c>
      <c r="L47" s="249" t="n">
        <f aca="false">+('T Ambiente'!L47+'T Ambiente'!$O47)/2</f>
        <v>10.919039875</v>
      </c>
      <c r="M47" s="249" t="n">
        <f aca="false">+('T Ambiente'!M47+'T Ambiente'!$O47)/2</f>
        <v>11.919039875</v>
      </c>
      <c r="N47" s="249" t="n">
        <f aca="false">+('T Ambiente'!N47+'T Ambiente'!$O47)/2</f>
        <v>12.919039875</v>
      </c>
      <c r="O47" s="250" t="n">
        <f aca="false">AVERAGE(C47:N47)</f>
        <v>11.08476975</v>
      </c>
    </row>
    <row r="48" customFormat="false" ht="12.75" hidden="false" customHeight="false" outlineLevel="0" collapsed="false">
      <c r="A48" s="0" t="n">
        <f aca="false">+A47+1</f>
        <v>47</v>
      </c>
      <c r="B48" s="0" t="s">
        <v>154</v>
      </c>
      <c r="C48" s="249" t="n">
        <f aca="false">+('T Ambiente'!C48+'T Ambiente'!$O48)/2</f>
        <v>12.5961347916667</v>
      </c>
      <c r="D48" s="249" t="n">
        <f aca="false">+('T Ambiente'!D48+'T Ambiente'!$O48)/2</f>
        <v>11.5961347916667</v>
      </c>
      <c r="E48" s="249" t="n">
        <f aca="false">+('T Ambiente'!E48+'T Ambiente'!$O48)/2</f>
        <v>11.5961347916667</v>
      </c>
      <c r="F48" s="249" t="n">
        <f aca="false">+('T Ambiente'!F48+'T Ambiente'!$O48)/2</f>
        <v>10.4094497916667</v>
      </c>
      <c r="G48" s="249" t="n">
        <f aca="false">+('T Ambiente'!G48+'T Ambiente'!$O48)/2</f>
        <v>9.90945229166667</v>
      </c>
      <c r="H48" s="249" t="n">
        <f aca="false">+('T Ambiente'!H48+'T Ambiente'!$O48)/2</f>
        <v>8.67972529166667</v>
      </c>
      <c r="I48" s="249" t="n">
        <f aca="false">+('T Ambiente'!I48+'T Ambiente'!$O48)/2</f>
        <v>8.59613579166667</v>
      </c>
      <c r="J48" s="249" t="n">
        <f aca="false">+('T Ambiente'!J48+'T Ambiente'!$O48)/2</f>
        <v>9.09613579166667</v>
      </c>
      <c r="K48" s="249" t="n">
        <f aca="false">+('T Ambiente'!K48+'T Ambiente'!$O48)/2</f>
        <v>9.40945229166667</v>
      </c>
      <c r="L48" s="249" t="n">
        <f aca="false">+('T Ambiente'!L48+'T Ambiente'!$O48)/2</f>
        <v>10.4094497916667</v>
      </c>
      <c r="M48" s="249" t="n">
        <f aca="false">+('T Ambiente'!M48+'T Ambiente'!$O48)/2</f>
        <v>11.0961347916667</v>
      </c>
      <c r="N48" s="249" t="n">
        <f aca="false">+('T Ambiente'!N48+'T Ambiente'!$O48)/2</f>
        <v>12.0961347916667</v>
      </c>
      <c r="O48" s="250" t="n">
        <f aca="false">AVERAGE(C48:N48)</f>
        <v>10.4575395833333</v>
      </c>
    </row>
    <row r="49" customFormat="false" ht="12.75" hidden="false" customHeight="false" outlineLevel="0" collapsed="false">
      <c r="A49" s="0" t="n">
        <f aca="false">+A48+1</f>
        <v>48</v>
      </c>
      <c r="B49" s="0" t="s">
        <v>155</v>
      </c>
      <c r="C49" s="249" t="n">
        <f aca="false">+('T Ambiente'!C49+'T Ambiente'!$O49)/2</f>
        <v>12.8440049583333</v>
      </c>
      <c r="D49" s="249" t="n">
        <f aca="false">+('T Ambiente'!D49+'T Ambiente'!$O49)/2</f>
        <v>11.6533799583333</v>
      </c>
      <c r="E49" s="249" t="n">
        <f aca="false">+('T Ambiente'!E49+'T Ambiente'!$O49)/2</f>
        <v>11.6533799583333</v>
      </c>
      <c r="F49" s="249" t="n">
        <f aca="false">+('T Ambiente'!F49+'T Ambiente'!$O49)/2</f>
        <v>9.94699145833333</v>
      </c>
      <c r="G49" s="249" t="n">
        <f aca="false">+('T Ambiente'!G49+'T Ambiente'!$O49)/2</f>
        <v>8.70758095833334</v>
      </c>
      <c r="H49" s="249" t="n">
        <f aca="false">+('T Ambiente'!H49+'T Ambiente'!$O49)/2</f>
        <v>7.24204695833333</v>
      </c>
      <c r="I49" s="249" t="n">
        <f aca="false">+('T Ambiente'!I49+'T Ambiente'!$O49)/2</f>
        <v>7.24204695833333</v>
      </c>
      <c r="J49" s="249" t="n">
        <f aca="false">+('T Ambiente'!J49+'T Ambiente'!$O49)/2</f>
        <v>7.83212145833333</v>
      </c>
      <c r="K49" s="249" t="n">
        <f aca="false">+('T Ambiente'!K49+'T Ambiente'!$O49)/2</f>
        <v>8.61130645833333</v>
      </c>
      <c r="L49" s="249" t="n">
        <f aca="false">+('T Ambiente'!L49+'T Ambiente'!$O49)/2</f>
        <v>10.0965299583333</v>
      </c>
      <c r="M49" s="249" t="n">
        <f aca="false">+('T Ambiente'!M49+'T Ambiente'!$O49)/2</f>
        <v>11.0561799583333</v>
      </c>
      <c r="N49" s="249" t="n">
        <f aca="false">+('T Ambiente'!N49+'T Ambiente'!$O49)/2</f>
        <v>12.1267099583333</v>
      </c>
      <c r="O49" s="250" t="n">
        <f aca="false">AVERAGE(C49:N49)</f>
        <v>9.91768991666667</v>
      </c>
    </row>
    <row r="50" customFormat="false" ht="12.75" hidden="false" customHeight="false" outlineLevel="0" collapsed="false">
      <c r="A50" s="0" t="n">
        <f aca="false">+A49+1</f>
        <v>49</v>
      </c>
      <c r="B50" s="0" t="s">
        <v>156</v>
      </c>
      <c r="C50" s="249" t="n">
        <f aca="false">+('T Ambiente'!C50+'T Ambiente'!$O50)/2</f>
        <v>14.63050475</v>
      </c>
      <c r="D50" s="249" t="n">
        <f aca="false">+('T Ambiente'!D50+'T Ambiente'!$O50)/2</f>
        <v>13.64491475</v>
      </c>
      <c r="E50" s="249" t="n">
        <f aca="false">+('T Ambiente'!E50+'T Ambiente'!$O50)/2</f>
        <v>13.64491475</v>
      </c>
      <c r="F50" s="249" t="n">
        <f aca="false">+('T Ambiente'!F50+'T Ambiente'!$O50)/2</f>
        <v>12.63050475</v>
      </c>
      <c r="G50" s="249" t="n">
        <f aca="false">+('T Ambiente'!G50+'T Ambiente'!$O50)/2</f>
        <v>11.64491475</v>
      </c>
      <c r="H50" s="249" t="n">
        <f aca="false">+('T Ambiente'!H50+'T Ambiente'!$O50)/2</f>
        <v>11.04453575</v>
      </c>
      <c r="I50" s="249" t="n">
        <f aca="false">+('T Ambiente'!I50+'T Ambiente'!$O50)/2</f>
        <v>10.64491275</v>
      </c>
      <c r="J50" s="249" t="n">
        <f aca="false">+('T Ambiente'!J50+'T Ambiente'!$O50)/2</f>
        <v>11.14491275</v>
      </c>
      <c r="K50" s="249" t="n">
        <f aca="false">+('T Ambiente'!K50+'T Ambiente'!$O50)/2</f>
        <v>11.63050475</v>
      </c>
      <c r="L50" s="249" t="n">
        <f aca="false">+('T Ambiente'!L50+'T Ambiente'!$O50)/2</f>
        <v>12.14491475</v>
      </c>
      <c r="M50" s="249" t="n">
        <f aca="false">+('T Ambiente'!M50+'T Ambiente'!$O50)/2</f>
        <v>13.14491475</v>
      </c>
      <c r="N50" s="249" t="n">
        <f aca="false">+('T Ambiente'!N50+'T Ambiente'!$O50)/2</f>
        <v>13.93650475</v>
      </c>
      <c r="O50" s="250" t="n">
        <f aca="false">AVERAGE(C50:N50)</f>
        <v>12.4905795</v>
      </c>
    </row>
    <row r="51" customFormat="false" ht="12.75" hidden="false" customHeight="false" outlineLevel="0" collapsed="false">
      <c r="A51" s="0" t="n">
        <f aca="false">+A50+1</f>
        <v>50</v>
      </c>
      <c r="B51" s="0" t="s">
        <v>157</v>
      </c>
      <c r="C51" s="249" t="n">
        <f aca="false">+('T Ambiente'!C51+'T Ambiente'!$O51)/2</f>
        <v>10.8457393333333</v>
      </c>
      <c r="D51" s="249" t="n">
        <f aca="false">+('T Ambiente'!D51+'T Ambiente'!$O51)/2</f>
        <v>9.40851933333333</v>
      </c>
      <c r="E51" s="249" t="n">
        <f aca="false">+('T Ambiente'!E51+'T Ambiente'!$O51)/2</f>
        <v>9.40851933333333</v>
      </c>
      <c r="F51" s="249" t="n">
        <f aca="false">+('T Ambiente'!F51+'T Ambiente'!$O51)/2</f>
        <v>7.70234333333333</v>
      </c>
      <c r="G51" s="249" t="n">
        <f aca="false">+('T Ambiente'!G51+'T Ambiente'!$O51)/2</f>
        <v>6.30055283333333</v>
      </c>
      <c r="H51" s="249" t="n">
        <f aca="false">+('T Ambiente'!H51+'T Ambiente'!$O51)/2</f>
        <v>4.82217833333333</v>
      </c>
      <c r="I51" s="249" t="n">
        <f aca="false">+('T Ambiente'!I51+'T Ambiente'!$O51)/2</f>
        <v>4.82217833333333</v>
      </c>
      <c r="J51" s="249" t="n">
        <f aca="false">+('T Ambiente'!J51+'T Ambiente'!$O51)/2</f>
        <v>5.34573833333333</v>
      </c>
      <c r="K51" s="249" t="n">
        <f aca="false">+('T Ambiente'!K51+'T Ambiente'!$O51)/2</f>
        <v>6.30055283333333</v>
      </c>
      <c r="L51" s="249" t="n">
        <f aca="false">+('T Ambiente'!L51+'T Ambiente'!$O51)/2</f>
        <v>7.84573833333333</v>
      </c>
      <c r="M51" s="249" t="n">
        <f aca="false">+('T Ambiente'!M51+'T Ambiente'!$O51)/2</f>
        <v>8.84573933333333</v>
      </c>
      <c r="N51" s="249" t="n">
        <f aca="false">+('T Ambiente'!N51+'T Ambiente'!$O51)/2</f>
        <v>10.0959043333333</v>
      </c>
      <c r="O51" s="250" t="n">
        <f aca="false">AVERAGE(C51:N51)</f>
        <v>7.64530866666667</v>
      </c>
    </row>
    <row r="52" customFormat="false" ht="12.75" hidden="false" customHeight="false" outlineLevel="0" collapsed="false">
      <c r="A52" s="0" t="n">
        <f aca="false">+A51+1</f>
        <v>51</v>
      </c>
      <c r="B52" s="0" t="s">
        <v>158</v>
      </c>
      <c r="C52" s="249" t="n">
        <f aca="false">+('T Ambiente'!C52+'T Ambiente'!$O52)/2</f>
        <v>9.83095559166667</v>
      </c>
      <c r="D52" s="249" t="n">
        <f aca="false">+('T Ambiente'!D52+'T Ambiente'!$O52)/2</f>
        <v>8.39459559166667</v>
      </c>
      <c r="E52" s="249" t="n">
        <f aca="false">+('T Ambiente'!E52+'T Ambiente'!$O52)/2</f>
        <v>8.39459559166667</v>
      </c>
      <c r="F52" s="249" t="n">
        <f aca="false">+('T Ambiente'!F52+'T Ambiente'!$O52)/2</f>
        <v>6.81620309166667</v>
      </c>
      <c r="G52" s="249" t="n">
        <f aca="false">+('T Ambiente'!G52+'T Ambiente'!$O52)/2</f>
        <v>5.13773359166667</v>
      </c>
      <c r="H52" s="249" t="n">
        <f aca="false">+('T Ambiente'!H52+'T Ambiente'!$O52)/2</f>
        <v>3.59239839166667</v>
      </c>
      <c r="I52" s="249" t="n">
        <f aca="false">+('T Ambiente'!I52+'T Ambiente'!$O52)/2</f>
        <v>3.59239839166667</v>
      </c>
      <c r="J52" s="249" t="n">
        <f aca="false">+('T Ambiente'!J52+'T Ambiente'!$O52)/2</f>
        <v>4.46288909166667</v>
      </c>
      <c r="K52" s="249" t="n">
        <f aca="false">+('T Ambiente'!K52+'T Ambiente'!$O52)/2</f>
        <v>5.25208859166667</v>
      </c>
      <c r="L52" s="249" t="n">
        <f aca="false">+('T Ambiente'!L52+'T Ambiente'!$O52)/2</f>
        <v>6.85997909166667</v>
      </c>
      <c r="M52" s="249" t="n">
        <f aca="false">+('T Ambiente'!M52+'T Ambiente'!$O52)/2</f>
        <v>8.06242159166667</v>
      </c>
      <c r="N52" s="249" t="n">
        <f aca="false">+('T Ambiente'!N52+'T Ambiente'!$O52)/2</f>
        <v>9.08911559166667</v>
      </c>
      <c r="O52" s="250" t="n">
        <f aca="false">AVERAGE(C52:N52)</f>
        <v>6.62378118333333</v>
      </c>
    </row>
    <row r="53" customFormat="false" ht="12.75" hidden="false" customHeight="false" outlineLevel="0" collapsed="false">
      <c r="A53" s="0" t="n">
        <f aca="false">+A52+1</f>
        <v>52</v>
      </c>
      <c r="B53" s="0" t="s">
        <v>159</v>
      </c>
      <c r="C53" s="249" t="n">
        <f aca="false">+('T Ambiente'!C53+'T Ambiente'!$O53)/2</f>
        <v>17.6907345833333</v>
      </c>
      <c r="D53" s="249" t="n">
        <f aca="false">+('T Ambiente'!D53+'T Ambiente'!$O53)/2</f>
        <v>15.7486645833333</v>
      </c>
      <c r="E53" s="249" t="n">
        <f aca="false">+('T Ambiente'!E53+'T Ambiente'!$O53)/2</f>
        <v>15.7486645833333</v>
      </c>
      <c r="F53" s="249" t="n">
        <f aca="false">+('T Ambiente'!F53+'T Ambiente'!$O53)/2</f>
        <v>13.3055345833333</v>
      </c>
      <c r="G53" s="249" t="n">
        <f aca="false">+('T Ambiente'!G53+'T Ambiente'!$O53)/2</f>
        <v>11.6871335833333</v>
      </c>
      <c r="H53" s="249" t="n">
        <f aca="false">+('T Ambiente'!H53+'T Ambiente'!$O53)/2</f>
        <v>10.3012235833333</v>
      </c>
      <c r="I53" s="249" t="n">
        <f aca="false">+('T Ambiente'!I53+'T Ambiente'!$O53)/2</f>
        <v>9.86240208333333</v>
      </c>
      <c r="J53" s="249" t="n">
        <f aca="false">+('T Ambiente'!J53+'T Ambiente'!$O53)/2</f>
        <v>10.8055340833333</v>
      </c>
      <c r="K53" s="249" t="n">
        <f aca="false">+('T Ambiente'!K53+'T Ambiente'!$O53)/2</f>
        <v>12.1871345833333</v>
      </c>
      <c r="L53" s="249" t="n">
        <f aca="false">+('T Ambiente'!L53+'T Ambiente'!$O53)/2</f>
        <v>14.1874895833333</v>
      </c>
      <c r="M53" s="249" t="n">
        <f aca="false">+('T Ambiente'!M53+'T Ambiente'!$O53)/2</f>
        <v>15.6874895833333</v>
      </c>
      <c r="N53" s="249" t="n">
        <f aca="false">+('T Ambiente'!N53+'T Ambiente'!$O53)/2</f>
        <v>16.7486645833333</v>
      </c>
      <c r="O53" s="250" t="n">
        <f aca="false">AVERAGE(C53:N53)</f>
        <v>13.6633891666667</v>
      </c>
    </row>
    <row r="54" customFormat="false" ht="12.75" hidden="false" customHeight="false" outlineLevel="0" collapsed="false">
      <c r="A54" s="0" t="n">
        <f aca="false">+A53+1</f>
        <v>53</v>
      </c>
      <c r="B54" s="0" t="s">
        <v>160</v>
      </c>
      <c r="C54" s="249" t="n">
        <f aca="false">+('T Ambiente'!C54+'T Ambiente'!$O54)/2</f>
        <v>14.2875579166667</v>
      </c>
      <c r="D54" s="249" t="n">
        <f aca="false">+('T Ambiente'!D54+'T Ambiente'!$O54)/2</f>
        <v>13.7451679166667</v>
      </c>
      <c r="E54" s="249" t="n">
        <f aca="false">+('T Ambiente'!E54+'T Ambiente'!$O54)/2</f>
        <v>13.7451679166667</v>
      </c>
      <c r="F54" s="249" t="n">
        <f aca="false">+('T Ambiente'!F54+'T Ambiente'!$O54)/2</f>
        <v>12.2451679166667</v>
      </c>
      <c r="G54" s="249" t="n">
        <f aca="false">+('T Ambiente'!G54+'T Ambiente'!$O54)/2</f>
        <v>11.7451679166667</v>
      </c>
      <c r="H54" s="249" t="n">
        <f aca="false">+('T Ambiente'!H54+'T Ambiente'!$O54)/2</f>
        <v>11.2451679166667</v>
      </c>
      <c r="I54" s="249" t="n">
        <f aca="false">+('T Ambiente'!I54+'T Ambiente'!$O54)/2</f>
        <v>10.7451679166667</v>
      </c>
      <c r="J54" s="249" t="n">
        <f aca="false">+('T Ambiente'!J54+'T Ambiente'!$O54)/2</f>
        <v>11.2451679166667</v>
      </c>
      <c r="K54" s="249" t="n">
        <f aca="false">+('T Ambiente'!K54+'T Ambiente'!$O54)/2</f>
        <v>11.2451679166667</v>
      </c>
      <c r="L54" s="249" t="n">
        <f aca="false">+('T Ambiente'!L54+'T Ambiente'!$O54)/2</f>
        <v>12.2451679166667</v>
      </c>
      <c r="M54" s="249" t="n">
        <f aca="false">+('T Ambiente'!M54+'T Ambiente'!$O54)/2</f>
        <v>13.2451679166667</v>
      </c>
      <c r="N54" s="249" t="n">
        <f aca="false">+('T Ambiente'!N54+'T Ambiente'!$O54)/2</f>
        <v>14.1447929166667</v>
      </c>
      <c r="O54" s="250" t="n">
        <f aca="false">AVERAGE(C54:N54)</f>
        <v>12.4903358333333</v>
      </c>
    </row>
    <row r="55" customFormat="false" ht="12.75" hidden="false" customHeight="false" outlineLevel="0" collapsed="false">
      <c r="A55" s="0" t="n">
        <f aca="false">+A54+1</f>
        <v>54</v>
      </c>
      <c r="B55" s="0" t="s">
        <v>161</v>
      </c>
      <c r="C55" s="249" t="n">
        <f aca="false">+('T Ambiente'!C55+'T Ambiente'!$O55)/2</f>
        <v>14.9107989583333</v>
      </c>
      <c r="D55" s="249" t="n">
        <f aca="false">+('T Ambiente'!D55+'T Ambiente'!$O55)/2</f>
        <v>13.6567339583333</v>
      </c>
      <c r="E55" s="249" t="n">
        <f aca="false">+('T Ambiente'!E55+'T Ambiente'!$O55)/2</f>
        <v>13.6567339583333</v>
      </c>
      <c r="F55" s="249" t="n">
        <f aca="false">+('T Ambiente'!F55+'T Ambiente'!$O55)/2</f>
        <v>11.6844039583333</v>
      </c>
      <c r="G55" s="249" t="n">
        <f aca="false">+('T Ambiente'!G55+'T Ambiente'!$O55)/2</f>
        <v>10.2036944583333</v>
      </c>
      <c r="H55" s="249" t="n">
        <f aca="false">+('T Ambiente'!H55+'T Ambiente'!$O55)/2</f>
        <v>9.25357895833333</v>
      </c>
      <c r="I55" s="249" t="n">
        <f aca="false">+('T Ambiente'!I55+'T Ambiente'!$O55)/2</f>
        <v>9.06476045833333</v>
      </c>
      <c r="J55" s="249" t="n">
        <f aca="false">+('T Ambiente'!J55+'T Ambiente'!$O55)/2</f>
        <v>9.64429345833333</v>
      </c>
      <c r="K55" s="249" t="n">
        <f aca="false">+('T Ambiente'!K55+'T Ambiente'!$O55)/2</f>
        <v>10.4482399583333</v>
      </c>
      <c r="L55" s="249" t="n">
        <f aca="false">+('T Ambiente'!L55+'T Ambiente'!$O55)/2</f>
        <v>11.9998089583333</v>
      </c>
      <c r="M55" s="249" t="n">
        <f aca="false">+('T Ambiente'!M55+'T Ambiente'!$O55)/2</f>
        <v>13.2362689583333</v>
      </c>
      <c r="N55" s="249" t="n">
        <f aca="false">+('T Ambiente'!N55+'T Ambiente'!$O55)/2</f>
        <v>13.9025789583333</v>
      </c>
      <c r="O55" s="250" t="n">
        <f aca="false">AVERAGE(C55:N55)</f>
        <v>11.8051579166667</v>
      </c>
    </row>
    <row r="56" customFormat="false" ht="12.75" hidden="false" customHeight="false" outlineLevel="0" collapsed="false">
      <c r="A56" s="0" t="n">
        <f aca="false">+A55+1</f>
        <v>55</v>
      </c>
      <c r="B56" s="0" t="s">
        <v>162</v>
      </c>
      <c r="C56" s="249" t="n">
        <f aca="false">+('T Ambiente'!C56+'T Ambiente'!$O56)/2</f>
        <v>17.59361975</v>
      </c>
      <c r="D56" s="249" t="n">
        <f aca="false">+('T Ambiente'!D56+'T Ambiente'!$O56)/2</f>
        <v>16.23404975</v>
      </c>
      <c r="E56" s="249" t="n">
        <f aca="false">+('T Ambiente'!E56+'T Ambiente'!$O56)/2</f>
        <v>16.23404975</v>
      </c>
      <c r="F56" s="249" t="n">
        <f aca="false">+('T Ambiente'!F56+'T Ambiente'!$O56)/2</f>
        <v>14.09361975</v>
      </c>
      <c r="G56" s="249" t="n">
        <f aca="false">+('T Ambiente'!G56+'T Ambiente'!$O56)/2</f>
        <v>12.23404975</v>
      </c>
      <c r="H56" s="249" t="n">
        <f aca="false">+('T Ambiente'!H56+'T Ambiente'!$O56)/2</f>
        <v>11.23404825</v>
      </c>
      <c r="I56" s="249" t="n">
        <f aca="false">+('T Ambiente'!I56+'T Ambiente'!$O56)/2</f>
        <v>11.09361975</v>
      </c>
      <c r="J56" s="249" t="n">
        <f aca="false">+('T Ambiente'!J56+'T Ambiente'!$O56)/2</f>
        <v>11.73404825</v>
      </c>
      <c r="K56" s="249" t="n">
        <f aca="false">+('T Ambiente'!K56+'T Ambiente'!$O56)/2</f>
        <v>12.73404975</v>
      </c>
      <c r="L56" s="249" t="n">
        <f aca="false">+('T Ambiente'!L56+'T Ambiente'!$O56)/2</f>
        <v>14.23404975</v>
      </c>
      <c r="M56" s="249" t="n">
        <f aca="false">+('T Ambiente'!M56+'T Ambiente'!$O56)/2</f>
        <v>15.73404975</v>
      </c>
      <c r="N56" s="249" t="n">
        <f aca="false">+('T Ambiente'!N56+'T Ambiente'!$O56)/2</f>
        <v>17.09361975</v>
      </c>
      <c r="O56" s="250" t="n">
        <f aca="false">AVERAGE(C56:N56)</f>
        <v>14.1872395</v>
      </c>
    </row>
    <row r="57" customFormat="false" ht="12.75" hidden="false" customHeight="false" outlineLevel="0" collapsed="false">
      <c r="A57" s="0" t="n">
        <f aca="false">+A56+1</f>
        <v>56</v>
      </c>
      <c r="B57" s="0" t="s">
        <v>163</v>
      </c>
      <c r="C57" s="249" t="n">
        <f aca="false">+('T Ambiente'!C57+'T Ambiente'!$O57)/2</f>
        <v>15.63777925</v>
      </c>
      <c r="D57" s="249" t="n">
        <f aca="false">+('T Ambiente'!D57+'T Ambiente'!$O57)/2</f>
        <v>13.76247925</v>
      </c>
      <c r="E57" s="249" t="n">
        <f aca="false">+('T Ambiente'!E57+'T Ambiente'!$O57)/2</f>
        <v>13.76247925</v>
      </c>
      <c r="F57" s="249" t="n">
        <f aca="false">+('T Ambiente'!F57+'T Ambiente'!$O57)/2</f>
        <v>11.36974425</v>
      </c>
      <c r="G57" s="249" t="n">
        <f aca="false">+('T Ambiente'!G57+'T Ambiente'!$O57)/2</f>
        <v>9.57498925</v>
      </c>
      <c r="H57" s="249" t="n">
        <f aca="false">+('T Ambiente'!H57+'T Ambiente'!$O57)/2</f>
        <v>8.19107475</v>
      </c>
      <c r="I57" s="249" t="n">
        <f aca="false">+('T Ambiente'!I57+'T Ambiente'!$O57)/2</f>
        <v>8.12745725</v>
      </c>
      <c r="J57" s="249" t="n">
        <f aca="false">+('T Ambiente'!J57+'T Ambiente'!$O57)/2</f>
        <v>9.04901075</v>
      </c>
      <c r="K57" s="249" t="n">
        <f aca="false">+('T Ambiente'!K57+'T Ambiente'!$O57)/2</f>
        <v>10.02019025</v>
      </c>
      <c r="L57" s="249" t="n">
        <f aca="false">+('T Ambiente'!L57+'T Ambiente'!$O57)/2</f>
        <v>11.96915925</v>
      </c>
      <c r="M57" s="249" t="n">
        <f aca="false">+('T Ambiente'!M57+'T Ambiente'!$O57)/2</f>
        <v>13.47791925</v>
      </c>
      <c r="N57" s="249" t="n">
        <f aca="false">+('T Ambiente'!N57+'T Ambiente'!$O57)/2</f>
        <v>15.53281925</v>
      </c>
      <c r="O57" s="250" t="n">
        <f aca="false">AVERAGE(C57:N57)</f>
        <v>11.7062585</v>
      </c>
    </row>
    <row r="58" customFormat="false" ht="12.75" hidden="false" customHeight="false" outlineLevel="0" collapsed="false">
      <c r="A58" s="0" t="n">
        <f aca="false">+A57+1</f>
        <v>57</v>
      </c>
      <c r="B58" s="0" t="s">
        <v>164</v>
      </c>
      <c r="C58" s="249" t="n">
        <f aca="false">+('T Ambiente'!C58+'T Ambiente'!$O58)/2</f>
        <v>10.36288125</v>
      </c>
      <c r="D58" s="249" t="n">
        <f aca="false">+('T Ambiente'!D58+'T Ambiente'!$O58)/2</f>
        <v>10.26518125</v>
      </c>
      <c r="E58" s="249" t="n">
        <f aca="false">+('T Ambiente'!E58+'T Ambiente'!$O58)/2</f>
        <v>10.26518125</v>
      </c>
      <c r="F58" s="249" t="n">
        <f aca="false">+('T Ambiente'!F58+'T Ambiente'!$O58)/2</f>
        <v>9.97070625</v>
      </c>
      <c r="G58" s="249" t="n">
        <f aca="false">+('T Ambiente'!G58+'T Ambiente'!$O58)/2</f>
        <v>8.51532475</v>
      </c>
      <c r="H58" s="249" t="n">
        <f aca="false">+('T Ambiente'!H58+'T Ambiente'!$O58)/2</f>
        <v>7.36497575</v>
      </c>
      <c r="I58" s="249" t="n">
        <f aca="false">+('T Ambiente'!I58+'T Ambiente'!$O58)/2</f>
        <v>7.51646125</v>
      </c>
      <c r="J58" s="249" t="n">
        <f aca="false">+('T Ambiente'!J58+'T Ambiente'!$O58)/2</f>
        <v>8.34199825</v>
      </c>
      <c r="K58" s="249" t="n">
        <f aca="false">+('T Ambiente'!K58+'T Ambiente'!$O58)/2</f>
        <v>9.32035625</v>
      </c>
      <c r="L58" s="249" t="n">
        <f aca="false">+('T Ambiente'!L58+'T Ambiente'!$O58)/2</f>
        <v>10.38208625</v>
      </c>
      <c r="M58" s="249" t="n">
        <f aca="false">+('T Ambiente'!M58+'T Ambiente'!$O58)/2</f>
        <v>10.78194625</v>
      </c>
      <c r="N58" s="249" t="n">
        <f aca="false">+('T Ambiente'!N58+'T Ambiente'!$O58)/2</f>
        <v>14.48953125</v>
      </c>
      <c r="O58" s="250" t="n">
        <f aca="false">AVERAGE(C58:N58)</f>
        <v>9.7980525</v>
      </c>
    </row>
    <row r="59" customFormat="false" ht="12.75" hidden="false" customHeight="false" outlineLevel="0" collapsed="false">
      <c r="A59" s="0" t="n">
        <f aca="false">+A58+1</f>
        <v>58</v>
      </c>
      <c r="B59" s="0" t="s">
        <v>165</v>
      </c>
      <c r="C59" s="249" t="n">
        <f aca="false">+('T Ambiente'!C59+'T Ambiente'!$O59)/2</f>
        <v>17.2559605416667</v>
      </c>
      <c r="D59" s="249" t="n">
        <f aca="false">+('T Ambiente'!D59+'T Ambiente'!$O59)/2</f>
        <v>15.7315555416667</v>
      </c>
      <c r="E59" s="249" t="n">
        <f aca="false">+('T Ambiente'!E59+'T Ambiente'!$O59)/2</f>
        <v>15.7315555416667</v>
      </c>
      <c r="F59" s="249" t="n">
        <f aca="false">+('T Ambiente'!F59+'T Ambiente'!$O59)/2</f>
        <v>13.0961905416667</v>
      </c>
      <c r="G59" s="249" t="n">
        <f aca="false">+('T Ambiente'!G59+'T Ambiente'!$O59)/2</f>
        <v>11.4226985416667</v>
      </c>
      <c r="H59" s="249" t="n">
        <f aca="false">+('T Ambiente'!H59+'T Ambiente'!$O59)/2</f>
        <v>10.0717820416667</v>
      </c>
      <c r="I59" s="249" t="n">
        <f aca="false">+('T Ambiente'!I59+'T Ambiente'!$O59)/2</f>
        <v>9.76630454166667</v>
      </c>
      <c r="J59" s="249" t="n">
        <f aca="false">+('T Ambiente'!J59+'T Ambiente'!$O59)/2</f>
        <v>10.9226985416667</v>
      </c>
      <c r="K59" s="249" t="n">
        <f aca="false">+('T Ambiente'!K59+'T Ambiente'!$O59)/2</f>
        <v>11.9471055416667</v>
      </c>
      <c r="L59" s="249" t="n">
        <f aca="false">+('T Ambiente'!L59+'T Ambiente'!$O59)/2</f>
        <v>13.7785005416667</v>
      </c>
      <c r="M59" s="249" t="n">
        <f aca="false">+('T Ambiente'!M59+'T Ambiente'!$O59)/2</f>
        <v>15.5824705416667</v>
      </c>
      <c r="N59" s="249" t="n">
        <f aca="false">+('T Ambiente'!N59+'T Ambiente'!$O59)/2</f>
        <v>15.6646705416667</v>
      </c>
      <c r="O59" s="250" t="n">
        <f aca="false">AVERAGE(C59:N59)</f>
        <v>13.4142910833333</v>
      </c>
    </row>
    <row r="60" customFormat="false" ht="12.75" hidden="false" customHeight="false" outlineLevel="0" collapsed="false">
      <c r="A60" s="0" t="n">
        <f aca="false">+A59+1</f>
        <v>59</v>
      </c>
      <c r="B60" s="0" t="s">
        <v>166</v>
      </c>
      <c r="C60" s="249" t="n">
        <f aca="false">+('T Ambiente'!C60+'T Ambiente'!$O60)/2</f>
        <v>13.0768604583333</v>
      </c>
      <c r="D60" s="249" t="n">
        <f aca="false">+('T Ambiente'!D60+'T Ambiente'!$O60)/2</f>
        <v>11.9059254583333</v>
      </c>
      <c r="E60" s="249" t="n">
        <f aca="false">+('T Ambiente'!E60+'T Ambiente'!$O60)/2</f>
        <v>11.9059254583333</v>
      </c>
      <c r="F60" s="249" t="n">
        <f aca="false">+('T Ambiente'!F60+'T Ambiente'!$O60)/2</f>
        <v>10.3489104583333</v>
      </c>
      <c r="G60" s="249" t="n">
        <f aca="false">+('T Ambiente'!G60+'T Ambiente'!$O60)/2</f>
        <v>9.17879045833333</v>
      </c>
      <c r="H60" s="249" t="n">
        <f aca="false">+('T Ambiente'!H60+'T Ambiente'!$O60)/2</f>
        <v>8.26279195833333</v>
      </c>
      <c r="I60" s="249" t="n">
        <f aca="false">+('T Ambiente'!I60+'T Ambiente'!$O60)/2</f>
        <v>8.17798145833333</v>
      </c>
      <c r="J60" s="249" t="n">
        <f aca="false">+('T Ambiente'!J60+'T Ambiente'!$O60)/2</f>
        <v>8.67798145833333</v>
      </c>
      <c r="K60" s="249" t="n">
        <f aca="false">+('T Ambiente'!K60+'T Ambiente'!$O60)/2</f>
        <v>9.34891245833333</v>
      </c>
      <c r="L60" s="249" t="n">
        <f aca="false">+('T Ambiente'!L60+'T Ambiente'!$O60)/2</f>
        <v>10.4059254583333</v>
      </c>
      <c r="M60" s="249" t="n">
        <f aca="false">+('T Ambiente'!M60+'T Ambiente'!$O60)/2</f>
        <v>11.3997604583333</v>
      </c>
      <c r="N60" s="249" t="n">
        <f aca="false">+('T Ambiente'!N60+'T Ambiente'!$O60)/2</f>
        <v>12.3219254583333</v>
      </c>
      <c r="O60" s="250" t="n">
        <f aca="false">AVERAGE(C60:N60)</f>
        <v>10.4176409166667</v>
      </c>
    </row>
    <row r="61" customFormat="false" ht="12.75" hidden="false" customHeight="false" outlineLevel="0" collapsed="false">
      <c r="A61" s="0" t="n">
        <f aca="false">+A60+1</f>
        <v>60</v>
      </c>
      <c r="B61" s="0" t="s">
        <v>167</v>
      </c>
      <c r="C61" s="249" t="n">
        <f aca="false">+('T Ambiente'!C61+'T Ambiente'!$O61)/2</f>
        <v>17.8349402083333</v>
      </c>
      <c r="D61" s="249" t="n">
        <f aca="false">+('T Ambiente'!D61+'T Ambiente'!$O61)/2</f>
        <v>16.7550402083333</v>
      </c>
      <c r="E61" s="249" t="n">
        <f aca="false">+('T Ambiente'!E61+'T Ambiente'!$O61)/2</f>
        <v>16.7550402083333</v>
      </c>
      <c r="F61" s="249" t="n">
        <f aca="false">+('T Ambiente'!F61+'T Ambiente'!$O61)/2</f>
        <v>14.3349402083333</v>
      </c>
      <c r="G61" s="249" t="n">
        <f aca="false">+('T Ambiente'!G61+'T Ambiente'!$O61)/2</f>
        <v>12.7550402083333</v>
      </c>
      <c r="H61" s="249" t="n">
        <f aca="false">+('T Ambiente'!H61+'T Ambiente'!$O61)/2</f>
        <v>11.7550377083333</v>
      </c>
      <c r="I61" s="249" t="n">
        <f aca="false">+('T Ambiente'!I61+'T Ambiente'!$O61)/2</f>
        <v>11.3349377083333</v>
      </c>
      <c r="J61" s="249" t="n">
        <f aca="false">+('T Ambiente'!J61+'T Ambiente'!$O61)/2</f>
        <v>12.2550377083333</v>
      </c>
      <c r="K61" s="249" t="n">
        <f aca="false">+('T Ambiente'!K61+'T Ambiente'!$O61)/2</f>
        <v>13.2550402083333</v>
      </c>
      <c r="L61" s="249" t="n">
        <f aca="false">+('T Ambiente'!L61+'T Ambiente'!$O61)/2</f>
        <v>14.7550402083333</v>
      </c>
      <c r="M61" s="249" t="n">
        <f aca="false">+('T Ambiente'!M61+'T Ambiente'!$O61)/2</f>
        <v>16.2550402083333</v>
      </c>
      <c r="N61" s="249" t="n">
        <f aca="false">+('T Ambiente'!N61+'T Ambiente'!$O61)/2</f>
        <v>17.3063102083333</v>
      </c>
      <c r="O61" s="250" t="n">
        <f aca="false">AVERAGE(C61:N61)</f>
        <v>14.6126204166667</v>
      </c>
    </row>
    <row r="62" customFormat="false" ht="12.75" hidden="false" customHeight="false" outlineLevel="0" collapsed="false">
      <c r="A62" s="0" t="n">
        <f aca="false">+A61+1</f>
        <v>61</v>
      </c>
      <c r="B62" s="0" t="s">
        <v>168</v>
      </c>
      <c r="C62" s="249" t="n">
        <f aca="false">+('T Ambiente'!C62+'T Ambiente'!$O62)/2</f>
        <v>17.0936693333333</v>
      </c>
      <c r="D62" s="249" t="n">
        <f aca="false">+('T Ambiente'!D62+'T Ambiente'!$O62)/2</f>
        <v>15.1269293333333</v>
      </c>
      <c r="E62" s="249" t="n">
        <f aca="false">+('T Ambiente'!E62+'T Ambiente'!$O62)/2</f>
        <v>15.1269293333333</v>
      </c>
      <c r="F62" s="249" t="n">
        <f aca="false">+('T Ambiente'!F62+'T Ambiente'!$O62)/2</f>
        <v>12.7334993333333</v>
      </c>
      <c r="G62" s="249" t="n">
        <f aca="false">+('T Ambiente'!G62+'T Ambiente'!$O62)/2</f>
        <v>10.7033088333333</v>
      </c>
      <c r="H62" s="249" t="n">
        <f aca="false">+('T Ambiente'!H62+'T Ambiente'!$O62)/2</f>
        <v>9.02806333333333</v>
      </c>
      <c r="I62" s="249" t="n">
        <f aca="false">+('T Ambiente'!I62+'T Ambiente'!$O62)/2</f>
        <v>8.84297333333333</v>
      </c>
      <c r="J62" s="249" t="n">
        <f aca="false">+('T Ambiente'!J62+'T Ambiente'!$O62)/2</f>
        <v>9.92149383333333</v>
      </c>
      <c r="K62" s="249" t="n">
        <f aca="false">+('T Ambiente'!K62+'T Ambiente'!$O62)/2</f>
        <v>11.5763993333333</v>
      </c>
      <c r="L62" s="249" t="n">
        <f aca="false">+('T Ambiente'!L62+'T Ambiente'!$O62)/2</f>
        <v>14.0212393333333</v>
      </c>
      <c r="M62" s="249" t="n">
        <f aca="false">+('T Ambiente'!M62+'T Ambiente'!$O62)/2</f>
        <v>15.1759693333333</v>
      </c>
      <c r="N62" s="249" t="n">
        <f aca="false">+('T Ambiente'!N62+'T Ambiente'!$O62)/2</f>
        <v>16.4146693333333</v>
      </c>
      <c r="O62" s="250" t="n">
        <f aca="false">AVERAGE(C62:N62)</f>
        <v>12.9804286666667</v>
      </c>
    </row>
    <row r="63" customFormat="false" ht="12.75" hidden="false" customHeight="false" outlineLevel="0" collapsed="false">
      <c r="A63" s="0" t="n">
        <f aca="false">+A62+1</f>
        <v>62</v>
      </c>
      <c r="B63" s="0" t="s">
        <v>169</v>
      </c>
      <c r="C63" s="249" t="n">
        <f aca="false">+('T Ambiente'!C63+'T Ambiente'!$O63)/2</f>
        <v>14.169803375</v>
      </c>
      <c r="D63" s="249" t="n">
        <f aca="false">+('T Ambiente'!D63+'T Ambiente'!$O63)/2</f>
        <v>13.169803375</v>
      </c>
      <c r="E63" s="249" t="n">
        <f aca="false">+('T Ambiente'!E63+'T Ambiente'!$O63)/2</f>
        <v>13.169803375</v>
      </c>
      <c r="F63" s="249" t="n">
        <f aca="false">+('T Ambiente'!F63+'T Ambiente'!$O63)/2</f>
        <v>12.169803375</v>
      </c>
      <c r="G63" s="249" t="n">
        <f aca="false">+('T Ambiente'!G63+'T Ambiente'!$O63)/2</f>
        <v>11.169803375</v>
      </c>
      <c r="H63" s="249" t="n">
        <f aca="false">+('T Ambiente'!H63+'T Ambiente'!$O63)/2</f>
        <v>10.669801875</v>
      </c>
      <c r="I63" s="249" t="n">
        <f aca="false">+('T Ambiente'!I63+'T Ambiente'!$O63)/2</f>
        <v>10.169801875</v>
      </c>
      <c r="J63" s="249" t="n">
        <f aca="false">+('T Ambiente'!J63+'T Ambiente'!$O63)/2</f>
        <v>10.669801875</v>
      </c>
      <c r="K63" s="249" t="n">
        <f aca="false">+('T Ambiente'!K63+'T Ambiente'!$O63)/2</f>
        <v>11.169803375</v>
      </c>
      <c r="L63" s="249" t="n">
        <f aca="false">+('T Ambiente'!L63+'T Ambiente'!$O63)/2</f>
        <v>12.045683375</v>
      </c>
      <c r="M63" s="249" t="n">
        <f aca="false">+('T Ambiente'!M63+'T Ambiente'!$O63)/2</f>
        <v>12.669803375</v>
      </c>
      <c r="N63" s="249" t="n">
        <f aca="false">+('T Ambiente'!N63+'T Ambiente'!$O63)/2</f>
        <v>13.852688375</v>
      </c>
      <c r="O63" s="250" t="n">
        <f aca="false">AVERAGE(C63:N63)</f>
        <v>12.09136675</v>
      </c>
    </row>
    <row r="64" customFormat="false" ht="12.75" hidden="false" customHeight="false" outlineLevel="0" collapsed="false">
      <c r="A64" s="0" t="n">
        <f aca="false">+A63+1</f>
        <v>63</v>
      </c>
      <c r="B64" s="0" t="s">
        <v>170</v>
      </c>
      <c r="C64" s="249" t="n">
        <f aca="false">+('T Ambiente'!C64+'T Ambiente'!$O64)/2</f>
        <v>17.500000125</v>
      </c>
      <c r="D64" s="249" t="n">
        <f aca="false">+('T Ambiente'!D64+'T Ambiente'!$O64)/2</f>
        <v>16.000000125</v>
      </c>
      <c r="E64" s="249" t="n">
        <f aca="false">+('T Ambiente'!E64+'T Ambiente'!$O64)/2</f>
        <v>16.000000125</v>
      </c>
      <c r="F64" s="249" t="n">
        <f aca="false">+('T Ambiente'!F64+'T Ambiente'!$O64)/2</f>
        <v>14.000000125</v>
      </c>
      <c r="G64" s="249" t="n">
        <f aca="false">+('T Ambiente'!G64+'T Ambiente'!$O64)/2</f>
        <v>12.000000125</v>
      </c>
      <c r="H64" s="249" t="n">
        <f aca="false">+('T Ambiente'!H64+'T Ambiente'!$O64)/2</f>
        <v>11.000000125</v>
      </c>
      <c r="I64" s="249" t="n">
        <f aca="false">+('T Ambiente'!I64+'T Ambiente'!$O64)/2</f>
        <v>11.000000125</v>
      </c>
      <c r="J64" s="249" t="n">
        <f aca="false">+('T Ambiente'!J64+'T Ambiente'!$O64)/2</f>
        <v>11.896341625</v>
      </c>
      <c r="K64" s="249" t="n">
        <f aca="false">+('T Ambiente'!K64+'T Ambiente'!$O64)/2</f>
        <v>12.500000125</v>
      </c>
      <c r="L64" s="249" t="n">
        <f aca="false">+('T Ambiente'!L64+'T Ambiente'!$O64)/2</f>
        <v>14.103660125</v>
      </c>
      <c r="M64" s="249" t="n">
        <f aca="false">+('T Ambiente'!M64+'T Ambiente'!$O64)/2</f>
        <v>15.500000125</v>
      </c>
      <c r="N64" s="249" t="n">
        <f aca="false">+('T Ambiente'!N64+'T Ambiente'!$O64)/2</f>
        <v>16.500000125</v>
      </c>
      <c r="O64" s="250" t="n">
        <f aca="false">AVERAGE(C64:N64)</f>
        <v>14.00000025</v>
      </c>
    </row>
    <row r="65" customFormat="false" ht="12.75" hidden="false" customHeight="false" outlineLevel="0" collapsed="false">
      <c r="A65" s="0" t="n">
        <f aca="false">+A64+1</f>
        <v>64</v>
      </c>
      <c r="B65" s="0" t="s">
        <v>171</v>
      </c>
      <c r="C65" s="249" t="n">
        <f aca="false">+('T Ambiente'!C65+'T Ambiente'!$O65)/2</f>
        <v>20.7156225</v>
      </c>
      <c r="D65" s="249" t="n">
        <f aca="false">+('T Ambiente'!D65+'T Ambiente'!$O65)/2</f>
        <v>19.7156225</v>
      </c>
      <c r="E65" s="249" t="n">
        <f aca="false">+('T Ambiente'!E65+'T Ambiente'!$O65)/2</f>
        <v>19.7156225</v>
      </c>
      <c r="F65" s="249" t="n">
        <f aca="false">+('T Ambiente'!F65+'T Ambiente'!$O65)/2</f>
        <v>17.7156225</v>
      </c>
      <c r="G65" s="249" t="n">
        <f aca="false">+('T Ambiente'!G65+'T Ambiente'!$O65)/2</f>
        <v>15.7156225</v>
      </c>
      <c r="H65" s="249" t="n">
        <f aca="false">+('T Ambiente'!H65+'T Ambiente'!$O65)/2</f>
        <v>14.7156225</v>
      </c>
      <c r="I65" s="249" t="n">
        <f aca="false">+('T Ambiente'!I65+'T Ambiente'!$O65)/2</f>
        <v>14.2156225</v>
      </c>
      <c r="J65" s="249" t="n">
        <f aca="false">+('T Ambiente'!J65+'T Ambiente'!$O65)/2</f>
        <v>15.2156225</v>
      </c>
      <c r="K65" s="249" t="n">
        <f aca="false">+('T Ambiente'!K65+'T Ambiente'!$O65)/2</f>
        <v>15.2156225</v>
      </c>
      <c r="L65" s="249" t="n">
        <f aca="false">+('T Ambiente'!L65+'T Ambiente'!$O65)/2</f>
        <v>17.7156225</v>
      </c>
      <c r="M65" s="249" t="n">
        <f aca="false">+('T Ambiente'!M65+'T Ambiente'!$O65)/2</f>
        <v>19.2156225</v>
      </c>
      <c r="N65" s="249" t="n">
        <f aca="false">+('T Ambiente'!N65+'T Ambiente'!$O65)/2</f>
        <v>19.3030925</v>
      </c>
      <c r="O65" s="250" t="n">
        <f aca="false">AVERAGE(C65:N65)</f>
        <v>17.431245</v>
      </c>
    </row>
    <row r="66" customFormat="false" ht="12.75" hidden="false" customHeight="false" outlineLevel="0" collapsed="false">
      <c r="A66" s="0" t="n">
        <f aca="false">+A65+1</f>
        <v>65</v>
      </c>
      <c r="B66" s="0" t="s">
        <v>172</v>
      </c>
      <c r="C66" s="249" t="n">
        <f aca="false">+('T Ambiente'!C66+'T Ambiente'!$O66)/2</f>
        <v>15.8545958333333</v>
      </c>
      <c r="D66" s="249" t="n">
        <f aca="false">+('T Ambiente'!D66+'T Ambiente'!$O66)/2</f>
        <v>14.6806458333333</v>
      </c>
      <c r="E66" s="249" t="n">
        <f aca="false">+('T Ambiente'!E66+'T Ambiente'!$O66)/2</f>
        <v>14.6806458333333</v>
      </c>
      <c r="F66" s="249" t="n">
        <f aca="false">+('T Ambiente'!F66+'T Ambiente'!$O66)/2</f>
        <v>13.3394308333333</v>
      </c>
      <c r="G66" s="249" t="n">
        <f aca="false">+('T Ambiente'!G66+'T Ambiente'!$O66)/2</f>
        <v>12.1722758333333</v>
      </c>
      <c r="H66" s="249" t="n">
        <f aca="false">+('T Ambiente'!H66+'T Ambiente'!$O66)/2</f>
        <v>11.3394303333333</v>
      </c>
      <c r="I66" s="249" t="n">
        <f aca="false">+('T Ambiente'!I66+'T Ambiente'!$O66)/2</f>
        <v>10.9983263333333</v>
      </c>
      <c r="J66" s="249" t="n">
        <f aca="false">+('T Ambiente'!J66+'T Ambiente'!$O66)/2</f>
        <v>11.6722758333333</v>
      </c>
      <c r="K66" s="249" t="n">
        <f aca="false">+('T Ambiente'!K66+'T Ambiente'!$O66)/2</f>
        <v>12.1722758333333</v>
      </c>
      <c r="L66" s="249" t="n">
        <f aca="false">+('T Ambiente'!L66+'T Ambiente'!$O66)/2</f>
        <v>13.1806458333333</v>
      </c>
      <c r="M66" s="249" t="n">
        <f aca="false">+('T Ambiente'!M66+'T Ambiente'!$O66)/2</f>
        <v>14.1806458333333</v>
      </c>
      <c r="N66" s="249" t="n">
        <f aca="false">+('T Ambiente'!N66+'T Ambiente'!$O66)/2</f>
        <v>15.0353058333333</v>
      </c>
      <c r="O66" s="250" t="n">
        <f aca="false">AVERAGE(C66:N66)</f>
        <v>13.2755416666667</v>
      </c>
    </row>
    <row r="67" customFormat="false" ht="12.75" hidden="false" customHeight="false" outlineLevel="0" collapsed="false">
      <c r="A67" s="0" t="n">
        <f aca="false">+A66+1</f>
        <v>66</v>
      </c>
      <c r="B67" s="0" t="s">
        <v>173</v>
      </c>
      <c r="C67" s="249" t="n">
        <f aca="false">+('T Ambiente'!C67+'T Ambiente'!$O67)/2</f>
        <v>13.2786645416667</v>
      </c>
      <c r="D67" s="249" t="n">
        <f aca="false">+('T Ambiente'!D67+'T Ambiente'!$O67)/2</f>
        <v>12.2786645416667</v>
      </c>
      <c r="E67" s="249" t="n">
        <f aca="false">+('T Ambiente'!E67+'T Ambiente'!$O67)/2</f>
        <v>12.2786645416667</v>
      </c>
      <c r="F67" s="249" t="n">
        <f aca="false">+('T Ambiente'!F67+'T Ambiente'!$O67)/2</f>
        <v>10.7786645416667</v>
      </c>
      <c r="G67" s="249" t="n">
        <f aca="false">+('T Ambiente'!G67+'T Ambiente'!$O67)/2</f>
        <v>10.0812470416667</v>
      </c>
      <c r="H67" s="249" t="n">
        <f aca="false">+('T Ambiente'!H67+'T Ambiente'!$O67)/2</f>
        <v>9.27866604166667</v>
      </c>
      <c r="I67" s="249" t="n">
        <f aca="false">+('T Ambiente'!I67+'T Ambiente'!$O67)/2</f>
        <v>8.77990154166667</v>
      </c>
      <c r="J67" s="249" t="n">
        <f aca="false">+('T Ambiente'!J67+'T Ambiente'!$O67)/2</f>
        <v>9.27990154166667</v>
      </c>
      <c r="K67" s="249" t="n">
        <f aca="false">+('T Ambiente'!K67+'T Ambiente'!$O67)/2</f>
        <v>9.77866604166667</v>
      </c>
      <c r="L67" s="249" t="n">
        <f aca="false">+('T Ambiente'!L67+'T Ambiente'!$O67)/2</f>
        <v>10.7786645416667</v>
      </c>
      <c r="M67" s="249" t="n">
        <f aca="false">+('T Ambiente'!M67+'T Ambiente'!$O67)/2</f>
        <v>11.7786645416667</v>
      </c>
      <c r="N67" s="249" t="n">
        <f aca="false">+('T Ambiente'!N67+'T Ambiente'!$O67)/2</f>
        <v>13.0260195416667</v>
      </c>
      <c r="O67" s="250" t="n">
        <f aca="false">AVERAGE(C67:N67)</f>
        <v>10.9496990833333</v>
      </c>
    </row>
    <row r="68" customFormat="false" ht="12.75" hidden="false" customHeight="false" outlineLevel="0" collapsed="false">
      <c r="A68" s="0" t="n">
        <f aca="false">+A67+1</f>
        <v>67</v>
      </c>
      <c r="B68" s="0" t="s">
        <v>174</v>
      </c>
      <c r="C68" s="249" t="n">
        <f aca="false">+('T Ambiente'!C68+'T Ambiente'!$O68)/2</f>
        <v>12.4844852916667</v>
      </c>
      <c r="D68" s="249" t="n">
        <f aca="false">+('T Ambiente'!D68+'T Ambiente'!$O68)/2</f>
        <v>11.4342852916667</v>
      </c>
      <c r="E68" s="249" t="n">
        <f aca="false">+('T Ambiente'!E68+'T Ambiente'!$O68)/2</f>
        <v>11.4342852916667</v>
      </c>
      <c r="F68" s="249" t="n">
        <f aca="false">+('T Ambiente'!F68+'T Ambiente'!$O68)/2</f>
        <v>9.79305479166667</v>
      </c>
      <c r="G68" s="249" t="n">
        <f aca="false">+('T Ambiente'!G68+'T Ambiente'!$O68)/2</f>
        <v>8.13128729166667</v>
      </c>
      <c r="H68" s="249" t="n">
        <f aca="false">+('T Ambiente'!H68+'T Ambiente'!$O68)/2</f>
        <v>6.92829829166667</v>
      </c>
      <c r="I68" s="249" t="n">
        <f aca="false">+('T Ambiente'!I68+'T Ambiente'!$O68)/2</f>
        <v>6.75042029166667</v>
      </c>
      <c r="J68" s="249" t="n">
        <f aca="false">+('T Ambiente'!J68+'T Ambiente'!$O68)/2</f>
        <v>7.96574079166667</v>
      </c>
      <c r="K68" s="249" t="n">
        <f aca="false">+('T Ambiente'!K68+'T Ambiente'!$O68)/2</f>
        <v>9.17553379166667</v>
      </c>
      <c r="L68" s="249" t="n">
        <f aca="false">+('T Ambiente'!L68+'T Ambiente'!$O68)/2</f>
        <v>10.8274652916667</v>
      </c>
      <c r="M68" s="249" t="n">
        <f aca="false">+('T Ambiente'!M68+'T Ambiente'!$O68)/2</f>
        <v>11.5867052916667</v>
      </c>
      <c r="N68" s="249" t="n">
        <f aca="false">+('T Ambiente'!N68+'T Ambiente'!$O68)/2</f>
        <v>12.2066052916667</v>
      </c>
      <c r="O68" s="250" t="n">
        <f aca="false">AVERAGE(C68:N68)</f>
        <v>9.89318058333333</v>
      </c>
    </row>
    <row r="69" customFormat="false" ht="12.75" hidden="false" customHeight="false" outlineLevel="0" collapsed="false">
      <c r="A69" s="0" t="n">
        <f aca="false">+A68+1</f>
        <v>68</v>
      </c>
      <c r="B69" s="0" t="s">
        <v>175</v>
      </c>
      <c r="C69" s="249" t="n">
        <f aca="false">+('T Ambiente'!C69+'T Ambiente'!$O69)/2</f>
        <v>15.6604383333333</v>
      </c>
      <c r="D69" s="249" t="n">
        <f aca="false">+('T Ambiente'!D69+'T Ambiente'!$O69)/2</f>
        <v>15.1728283333333</v>
      </c>
      <c r="E69" s="249" t="n">
        <f aca="false">+('T Ambiente'!E69+'T Ambiente'!$O69)/2</f>
        <v>15.1728283333333</v>
      </c>
      <c r="F69" s="249" t="n">
        <f aca="false">+('T Ambiente'!F69+'T Ambiente'!$O69)/2</f>
        <v>14.1604383333333</v>
      </c>
      <c r="G69" s="249" t="n">
        <f aca="false">+('T Ambiente'!G69+'T Ambiente'!$O69)/2</f>
        <v>13.3224133333333</v>
      </c>
      <c r="H69" s="249" t="n">
        <f aca="false">+('T Ambiente'!H69+'T Ambiente'!$O69)/2</f>
        <v>12.8431633333333</v>
      </c>
      <c r="I69" s="249" t="n">
        <f aca="false">+('T Ambiente'!I69+'T Ambiente'!$O69)/2</f>
        <v>12.6604383333333</v>
      </c>
      <c r="J69" s="249" t="n">
        <f aca="false">+('T Ambiente'!J69+'T Ambiente'!$O69)/2</f>
        <v>12.8224133333333</v>
      </c>
      <c r="K69" s="249" t="n">
        <f aca="false">+('T Ambiente'!K69+'T Ambiente'!$O69)/2</f>
        <v>13.1604383333333</v>
      </c>
      <c r="L69" s="249" t="n">
        <f aca="false">+('T Ambiente'!L69+'T Ambiente'!$O69)/2</f>
        <v>13.6727383333333</v>
      </c>
      <c r="M69" s="249" t="n">
        <f aca="false">+('T Ambiente'!M69+'T Ambiente'!$O69)/2</f>
        <v>14.4497433333333</v>
      </c>
      <c r="N69" s="249" t="n">
        <f aca="false">+('T Ambiente'!N69+'T Ambiente'!$O69)/2</f>
        <v>15.1604383333333</v>
      </c>
      <c r="O69" s="250" t="n">
        <f aca="false">AVERAGE(C69:N69)</f>
        <v>14.0215266666667</v>
      </c>
    </row>
    <row r="70" customFormat="false" ht="12.75" hidden="false" customHeight="false" outlineLevel="0" collapsed="false">
      <c r="A70" s="0" t="n">
        <f aca="false">+A69+1</f>
        <v>69</v>
      </c>
      <c r="B70" s="0" t="s">
        <v>176</v>
      </c>
      <c r="C70" s="249" t="n">
        <f aca="false">+('T Ambiente'!C70+'T Ambiente'!$O70)/2</f>
        <v>14.7526153333333</v>
      </c>
      <c r="D70" s="249" t="n">
        <f aca="false">+('T Ambiente'!D70+'T Ambiente'!$O70)/2</f>
        <v>13.7526153333333</v>
      </c>
      <c r="E70" s="249" t="n">
        <f aca="false">+('T Ambiente'!E70+'T Ambiente'!$O70)/2</f>
        <v>13.7526153333333</v>
      </c>
      <c r="F70" s="249" t="n">
        <f aca="false">+('T Ambiente'!F70+'T Ambiente'!$O70)/2</f>
        <v>12.7059503333333</v>
      </c>
      <c r="G70" s="249" t="n">
        <f aca="false">+('T Ambiente'!G70+'T Ambiente'!$O70)/2</f>
        <v>11.7820403333333</v>
      </c>
      <c r="H70" s="249" t="n">
        <f aca="false">+('T Ambiente'!H70+'T Ambiente'!$O70)/2</f>
        <v>11.2526158333333</v>
      </c>
      <c r="I70" s="249" t="n">
        <f aca="false">+('T Ambiente'!I70+'T Ambiente'!$O70)/2</f>
        <v>10.7526158333333</v>
      </c>
      <c r="J70" s="249" t="n">
        <f aca="false">+('T Ambiente'!J70+'T Ambiente'!$O70)/2</f>
        <v>11.2820383333333</v>
      </c>
      <c r="K70" s="249" t="n">
        <f aca="false">+('T Ambiente'!K70+'T Ambiente'!$O70)/2</f>
        <v>11.7059503333333</v>
      </c>
      <c r="L70" s="249" t="n">
        <f aca="false">+('T Ambiente'!L70+'T Ambiente'!$O70)/2</f>
        <v>12.3020553333333</v>
      </c>
      <c r="M70" s="249" t="n">
        <f aca="false">+('T Ambiente'!M70+'T Ambiente'!$O70)/2</f>
        <v>13.2820403333333</v>
      </c>
      <c r="N70" s="249" t="n">
        <f aca="false">+('T Ambiente'!N70+'T Ambiente'!$O70)/2</f>
        <v>13.9261753333333</v>
      </c>
      <c r="O70" s="250" t="n">
        <f aca="false">AVERAGE(C70:N70)</f>
        <v>12.6041106666667</v>
      </c>
    </row>
    <row r="71" customFormat="false" ht="12.75" hidden="false" customHeight="false" outlineLevel="0" collapsed="false">
      <c r="A71" s="0" t="n">
        <f aca="false">+A70+1</f>
        <v>70</v>
      </c>
      <c r="B71" s="0" t="s">
        <v>177</v>
      </c>
      <c r="C71" s="249" t="n">
        <f aca="false">+('T Ambiente'!C71+'T Ambiente'!$O71)/2</f>
        <v>13.3472515</v>
      </c>
      <c r="D71" s="249" t="n">
        <f aca="false">+('T Ambiente'!D71+'T Ambiente'!$O71)/2</f>
        <v>12.3472515</v>
      </c>
      <c r="E71" s="249" t="n">
        <f aca="false">+('T Ambiente'!E71+'T Ambiente'!$O71)/2</f>
        <v>12.3472515</v>
      </c>
      <c r="F71" s="249" t="n">
        <f aca="false">+('T Ambiente'!F71+'T Ambiente'!$O71)/2</f>
        <v>11.1397365</v>
      </c>
      <c r="G71" s="249" t="n">
        <f aca="false">+('T Ambiente'!G71+'T Ambiente'!$O71)/2</f>
        <v>10.244334</v>
      </c>
      <c r="H71" s="249" t="n">
        <f aca="false">+('T Ambiente'!H71+'T Ambiente'!$O71)/2</f>
        <v>9.244334</v>
      </c>
      <c r="I71" s="249" t="n">
        <f aca="false">+('T Ambiente'!I71+'T Ambiente'!$O71)/2</f>
        <v>9.244334</v>
      </c>
      <c r="J71" s="249" t="n">
        <f aca="false">+('T Ambiente'!J71+'T Ambiente'!$O71)/2</f>
        <v>9.6397345</v>
      </c>
      <c r="K71" s="249" t="n">
        <f aca="false">+('T Ambiente'!K71+'T Ambiente'!$O71)/2</f>
        <v>10.038964</v>
      </c>
      <c r="L71" s="249" t="n">
        <f aca="false">+('T Ambiente'!L71+'T Ambiente'!$O71)/2</f>
        <v>11.0389615</v>
      </c>
      <c r="M71" s="249" t="n">
        <f aca="false">+('T Ambiente'!M71+'T Ambiente'!$O71)/2</f>
        <v>11.8472515</v>
      </c>
      <c r="N71" s="249" t="n">
        <f aca="false">+('T Ambiente'!N71+'T Ambiente'!$O71)/2</f>
        <v>12.7431915</v>
      </c>
      <c r="O71" s="250" t="n">
        <f aca="false">AVERAGE(C71:N71)</f>
        <v>11.101883</v>
      </c>
    </row>
    <row r="72" customFormat="false" ht="12.75" hidden="false" customHeight="false" outlineLevel="0" collapsed="false">
      <c r="A72" s="0" t="n">
        <f aca="false">+A71+1</f>
        <v>71</v>
      </c>
      <c r="B72" s="0" t="s">
        <v>178</v>
      </c>
      <c r="C72" s="249" t="n">
        <f aca="false">+('T Ambiente'!C72+'T Ambiente'!$O72)/2</f>
        <v>10.7230099583333</v>
      </c>
      <c r="D72" s="249" t="n">
        <f aca="false">+('T Ambiente'!D72+'T Ambiente'!$O72)/2</f>
        <v>9.32594995833333</v>
      </c>
      <c r="E72" s="249" t="n">
        <f aca="false">+('T Ambiente'!E72+'T Ambiente'!$O72)/2</f>
        <v>9.32594995833333</v>
      </c>
      <c r="F72" s="249" t="n">
        <f aca="false">+('T Ambiente'!F72+'T Ambiente'!$O72)/2</f>
        <v>7.60646945833333</v>
      </c>
      <c r="G72" s="249" t="n">
        <f aca="false">+('T Ambiente'!G72+'T Ambiente'!$O72)/2</f>
        <v>6.08593795833333</v>
      </c>
      <c r="H72" s="249" t="n">
        <f aca="false">+('T Ambiente'!H72+'T Ambiente'!$O72)/2</f>
        <v>4.51693495833333</v>
      </c>
      <c r="I72" s="249" t="n">
        <f aca="false">+('T Ambiente'!I72+'T Ambiente'!$O72)/2</f>
        <v>4.51693495833333</v>
      </c>
      <c r="J72" s="249" t="n">
        <f aca="false">+('T Ambiente'!J72+'T Ambiente'!$O72)/2</f>
        <v>5.20419295833333</v>
      </c>
      <c r="K72" s="249" t="n">
        <f aca="false">+('T Ambiente'!K72+'T Ambiente'!$O72)/2</f>
        <v>6.18116795833333</v>
      </c>
      <c r="L72" s="249" t="n">
        <f aca="false">+('T Ambiente'!L72+'T Ambiente'!$O72)/2</f>
        <v>7.72300995833333</v>
      </c>
      <c r="M72" s="249" t="n">
        <f aca="false">+('T Ambiente'!M72+'T Ambiente'!$O72)/2</f>
        <v>8.72526595833333</v>
      </c>
      <c r="N72" s="249" t="n">
        <f aca="false">+('T Ambiente'!N72+'T Ambiente'!$O72)/2</f>
        <v>10.0169349583333</v>
      </c>
      <c r="O72" s="250" t="n">
        <f aca="false">AVERAGE(C72:N72)</f>
        <v>7.49597991666667</v>
      </c>
    </row>
    <row r="73" customFormat="false" ht="12.75" hidden="false" customHeight="false" outlineLevel="0" collapsed="false">
      <c r="A73" s="0" t="n">
        <f aca="false">+A72+1</f>
        <v>72</v>
      </c>
      <c r="B73" s="0" t="s">
        <v>179</v>
      </c>
      <c r="C73" s="249" t="n">
        <f aca="false">+('T Ambiente'!C73+'T Ambiente'!$O73)/2</f>
        <v>12.50126725</v>
      </c>
      <c r="D73" s="249" t="n">
        <f aca="false">+('T Ambiente'!D73+'T Ambiente'!$O73)/2</f>
        <v>11.15602725</v>
      </c>
      <c r="E73" s="249" t="n">
        <f aca="false">+('T Ambiente'!E73+'T Ambiente'!$O73)/2</f>
        <v>11.15602725</v>
      </c>
      <c r="F73" s="249" t="n">
        <f aca="false">+('T Ambiente'!F73+'T Ambiente'!$O73)/2</f>
        <v>9.51961525</v>
      </c>
      <c r="G73" s="249" t="n">
        <f aca="false">+('T Ambiente'!G73+'T Ambiente'!$O73)/2</f>
        <v>8.26309725</v>
      </c>
      <c r="H73" s="249" t="n">
        <f aca="false">+('T Ambiente'!H73+'T Ambiente'!$O73)/2</f>
        <v>7.23776525</v>
      </c>
      <c r="I73" s="249" t="n">
        <f aca="false">+('T Ambiente'!I73+'T Ambiente'!$O73)/2</f>
        <v>7.23488225</v>
      </c>
      <c r="J73" s="249" t="n">
        <f aca="false">+('T Ambiente'!J73+'T Ambiente'!$O73)/2</f>
        <v>7.73554075</v>
      </c>
      <c r="K73" s="249" t="n">
        <f aca="false">+('T Ambiente'!K73+'T Ambiente'!$O73)/2</f>
        <v>8.37195425</v>
      </c>
      <c r="L73" s="249" t="n">
        <f aca="false">+('T Ambiente'!L73+'T Ambiente'!$O73)/2</f>
        <v>9.54494775</v>
      </c>
      <c r="M73" s="249" t="n">
        <f aca="false">+('T Ambiente'!M73+'T Ambiente'!$O73)/2</f>
        <v>10.50349225</v>
      </c>
      <c r="N73" s="249" t="n">
        <f aca="false">+('T Ambiente'!N73+'T Ambiente'!$O73)/2</f>
        <v>11.62359725</v>
      </c>
      <c r="O73" s="250" t="n">
        <f aca="false">AVERAGE(C73:N73)</f>
        <v>9.5706845</v>
      </c>
    </row>
    <row r="74" customFormat="false" ht="12.75" hidden="false" customHeight="false" outlineLevel="0" collapsed="false">
      <c r="A74" s="0" t="n">
        <f aca="false">+A73+1</f>
        <v>73</v>
      </c>
      <c r="B74" s="0" t="s">
        <v>180</v>
      </c>
      <c r="C74" s="249" t="n">
        <f aca="false">+('T Ambiente'!C74+'T Ambiente'!$O74)/2</f>
        <v>12.360714875</v>
      </c>
      <c r="D74" s="249" t="n">
        <f aca="false">+('T Ambiente'!D74+'T Ambiente'!$O74)/2</f>
        <v>11.016109875</v>
      </c>
      <c r="E74" s="249" t="n">
        <f aca="false">+('T Ambiente'!E74+'T Ambiente'!$O74)/2</f>
        <v>11.016109875</v>
      </c>
      <c r="F74" s="249" t="n">
        <f aca="false">+('T Ambiente'!F74+'T Ambiente'!$O74)/2</f>
        <v>9.042949875</v>
      </c>
      <c r="G74" s="249" t="n">
        <f aca="false">+('T Ambiente'!G74+'T Ambiente'!$O74)/2</f>
        <v>7.572952375</v>
      </c>
      <c r="H74" s="249" t="n">
        <f aca="false">+('T Ambiente'!H74+'T Ambiente'!$O74)/2</f>
        <v>6.449781375</v>
      </c>
      <c r="I74" s="249" t="n">
        <f aca="false">+('T Ambiente'!I74+'T Ambiente'!$O74)/2</f>
        <v>6.449781375</v>
      </c>
      <c r="J74" s="249" t="n">
        <f aca="false">+('T Ambiente'!J74+'T Ambiente'!$O74)/2</f>
        <v>7.072952375</v>
      </c>
      <c r="K74" s="249" t="n">
        <f aca="false">+('T Ambiente'!K74+'T Ambiente'!$O74)/2</f>
        <v>8.042949875</v>
      </c>
      <c r="L74" s="249" t="n">
        <f aca="false">+('T Ambiente'!L74+'T Ambiente'!$O74)/2</f>
        <v>9.237545375</v>
      </c>
      <c r="M74" s="249" t="n">
        <f aca="false">+('T Ambiente'!M74+'T Ambiente'!$O74)/2</f>
        <v>10.602954875</v>
      </c>
      <c r="N74" s="249" t="n">
        <f aca="false">+('T Ambiente'!N74+'T Ambiente'!$O74)/2</f>
        <v>11.606114875</v>
      </c>
      <c r="O74" s="250" t="n">
        <f aca="false">AVERAGE(C74:N74)</f>
        <v>9.20590975</v>
      </c>
    </row>
    <row r="75" customFormat="false" ht="12.75" hidden="false" customHeight="false" outlineLevel="0" collapsed="false">
      <c r="A75" s="0" t="n">
        <f aca="false">+A74+1</f>
        <v>74</v>
      </c>
      <c r="B75" s="0" t="s">
        <v>181</v>
      </c>
      <c r="C75" s="249" t="n">
        <f aca="false">+('T Ambiente'!C75+'T Ambiente'!$O75)/2</f>
        <v>18.4366634166667</v>
      </c>
      <c r="D75" s="249" t="n">
        <f aca="false">+('T Ambiente'!D75+'T Ambiente'!$O75)/2</f>
        <v>16.9366634166667</v>
      </c>
      <c r="E75" s="249" t="n">
        <f aca="false">+('T Ambiente'!E75+'T Ambiente'!$O75)/2</f>
        <v>16.9366634166667</v>
      </c>
      <c r="F75" s="249" t="n">
        <f aca="false">+('T Ambiente'!F75+'T Ambiente'!$O75)/2</f>
        <v>14.9366634166667</v>
      </c>
      <c r="G75" s="249" t="n">
        <f aca="false">+('T Ambiente'!G75+'T Ambiente'!$O75)/2</f>
        <v>13.1634584166667</v>
      </c>
      <c r="H75" s="249" t="n">
        <f aca="false">+('T Ambiente'!H75+'T Ambiente'!$O75)/2</f>
        <v>12.1634569166667</v>
      </c>
      <c r="I75" s="249" t="n">
        <f aca="false">+('T Ambiente'!I75+'T Ambiente'!$O75)/2</f>
        <v>11.9366659166667</v>
      </c>
      <c r="J75" s="249" t="n">
        <f aca="false">+('T Ambiente'!J75+'T Ambiente'!$O75)/2</f>
        <v>12.7456984166667</v>
      </c>
      <c r="K75" s="249" t="n">
        <f aca="false">+('T Ambiente'!K75+'T Ambiente'!$O75)/2</f>
        <v>13.4366634166667</v>
      </c>
      <c r="L75" s="249" t="n">
        <f aca="false">+('T Ambiente'!L75+'T Ambiente'!$O75)/2</f>
        <v>14.9366634166667</v>
      </c>
      <c r="M75" s="249" t="n">
        <f aca="false">+('T Ambiente'!M75+'T Ambiente'!$O75)/2</f>
        <v>16.4366634166667</v>
      </c>
      <c r="N75" s="249" t="n">
        <f aca="false">+('T Ambiente'!N75+'T Ambiente'!$O75)/2</f>
        <v>17.5280784166667</v>
      </c>
      <c r="O75" s="250" t="n">
        <f aca="false">AVERAGE(C75:N75)</f>
        <v>14.9661668333333</v>
      </c>
    </row>
    <row r="76" customFormat="false" ht="12.75" hidden="false" customHeight="false" outlineLevel="0" collapsed="false">
      <c r="A76" s="0" t="n">
        <f aca="false">+A75+1</f>
        <v>75</v>
      </c>
      <c r="B76" s="0" t="s">
        <v>486</v>
      </c>
      <c r="C76" s="249" t="n">
        <f aca="false">+('T Ambiente'!C76+'T Ambiente'!$O76)/2</f>
        <v>12.9583333333333</v>
      </c>
      <c r="D76" s="249" t="n">
        <f aca="false">+('T Ambiente'!D76+'T Ambiente'!$O76)/2</f>
        <v>11.9583333333333</v>
      </c>
      <c r="E76" s="249" t="n">
        <f aca="false">+('T Ambiente'!E76+'T Ambiente'!$O76)/2</f>
        <v>11.9583333333333</v>
      </c>
      <c r="F76" s="249" t="n">
        <f aca="false">+('T Ambiente'!F76+'T Ambiente'!$O76)/2</f>
        <v>10.9583333333333</v>
      </c>
      <c r="G76" s="249" t="n">
        <f aca="false">+('T Ambiente'!G76+'T Ambiente'!$O76)/2</f>
        <v>10.4583333333333</v>
      </c>
      <c r="H76" s="249" t="n">
        <f aca="false">+('T Ambiente'!H76+'T Ambiente'!$O76)/2</f>
        <v>9.45833333333333</v>
      </c>
      <c r="I76" s="249" t="n">
        <f aca="false">+('T Ambiente'!I76+'T Ambiente'!$O76)/2</f>
        <v>8.95833333333333</v>
      </c>
      <c r="J76" s="249" t="n">
        <f aca="false">+('T Ambiente'!J76+'T Ambiente'!$O76)/2</f>
        <v>9.45833333333333</v>
      </c>
      <c r="K76" s="249" t="n">
        <f aca="false">+('T Ambiente'!K76+'T Ambiente'!$O76)/2</f>
        <v>9.95833333333333</v>
      </c>
      <c r="L76" s="249" t="n">
        <f aca="false">+('T Ambiente'!L76+'T Ambiente'!$O76)/2</f>
        <v>10.9583333333333</v>
      </c>
      <c r="M76" s="249" t="n">
        <f aca="false">+('T Ambiente'!M76+'T Ambiente'!$O76)/2</f>
        <v>11.4583333333333</v>
      </c>
      <c r="N76" s="249" t="n">
        <f aca="false">+('T Ambiente'!N76+'T Ambiente'!$O76)/2</f>
        <v>12.4583333333333</v>
      </c>
      <c r="O76" s="250" t="n">
        <f aca="false">AVERAGE(C76:N76)</f>
        <v>10.9166666666667</v>
      </c>
    </row>
    <row r="77" customFormat="false" ht="12.75" hidden="false" customHeight="false" outlineLevel="0" collapsed="false">
      <c r="A77" s="0" t="n">
        <f aca="false">+A76+1</f>
        <v>76</v>
      </c>
      <c r="B77" s="0" t="s">
        <v>183</v>
      </c>
      <c r="C77" s="249" t="n">
        <f aca="false">+('T Ambiente'!C77+'T Ambiente'!$O77)/2</f>
        <v>12.82019775</v>
      </c>
      <c r="D77" s="249" t="n">
        <f aca="false">+('T Ambiente'!D77+'T Ambiente'!$O77)/2</f>
        <v>11.45220275</v>
      </c>
      <c r="E77" s="249" t="n">
        <f aca="false">+('T Ambiente'!E77+'T Ambiente'!$O77)/2</f>
        <v>11.45220275</v>
      </c>
      <c r="F77" s="249" t="n">
        <f aca="false">+('T Ambiente'!F77+'T Ambiente'!$O77)/2</f>
        <v>10.44682775</v>
      </c>
      <c r="G77" s="249" t="n">
        <f aca="false">+('T Ambiente'!G77+'T Ambiente'!$O77)/2</f>
        <v>9.44701075</v>
      </c>
      <c r="H77" s="249" t="n">
        <f aca="false">+('T Ambiente'!H77+'T Ambiente'!$O77)/2</f>
        <v>8.57901875</v>
      </c>
      <c r="I77" s="249" t="n">
        <f aca="false">+('T Ambiente'!I77+'T Ambiente'!$O77)/2</f>
        <v>8.44701075</v>
      </c>
      <c r="J77" s="249" t="n">
        <f aca="false">+('T Ambiente'!J77+'T Ambiente'!$O77)/2</f>
        <v>8.94701075</v>
      </c>
      <c r="K77" s="249" t="n">
        <f aca="false">+('T Ambiente'!K77+'T Ambiente'!$O77)/2</f>
        <v>9.44682575</v>
      </c>
      <c r="L77" s="249" t="n">
        <f aca="false">+('T Ambiente'!L77+'T Ambiente'!$O77)/2</f>
        <v>10.44665775</v>
      </c>
      <c r="M77" s="249" t="n">
        <f aca="false">+('T Ambiente'!M77+'T Ambiente'!$O77)/2</f>
        <v>10.95220275</v>
      </c>
      <c r="N77" s="249" t="n">
        <f aca="false">+('T Ambiente'!N77+'T Ambiente'!$O77)/2</f>
        <v>12.19549775</v>
      </c>
      <c r="O77" s="250" t="n">
        <f aca="false">AVERAGE(C77:N77)</f>
        <v>10.3860555</v>
      </c>
    </row>
    <row r="78" customFormat="false" ht="12.75" hidden="false" customHeight="false" outlineLevel="0" collapsed="false">
      <c r="A78" s="0" t="n">
        <f aca="false">+A77+1</f>
        <v>77</v>
      </c>
      <c r="B78" s="0" t="s">
        <v>184</v>
      </c>
      <c r="C78" s="249" t="n">
        <f aca="false">+('T Ambiente'!C78+'T Ambiente'!$O78)/2</f>
        <v>10.6612415833333</v>
      </c>
      <c r="D78" s="249" t="n">
        <f aca="false">+('T Ambiente'!D78+'T Ambiente'!$O78)/2</f>
        <v>9.16124158333333</v>
      </c>
      <c r="E78" s="249" t="n">
        <f aca="false">+('T Ambiente'!E78+'T Ambiente'!$O78)/2</f>
        <v>9.16124158333333</v>
      </c>
      <c r="F78" s="249" t="n">
        <f aca="false">+('T Ambiente'!F78+'T Ambiente'!$O78)/2</f>
        <v>7.17016908333333</v>
      </c>
      <c r="G78" s="249" t="n">
        <f aca="false">+('T Ambiente'!G78+'T Ambiente'!$O78)/2</f>
        <v>5.71695258333333</v>
      </c>
      <c r="H78" s="249" t="n">
        <f aca="false">+('T Ambiente'!H78+'T Ambiente'!$O78)/2</f>
        <v>4.45248708333333</v>
      </c>
      <c r="I78" s="249" t="n">
        <f aca="false">+('T Ambiente'!I78+'T Ambiente'!$O78)/2</f>
        <v>4.44356058333333</v>
      </c>
      <c r="J78" s="249" t="n">
        <f aca="false">+('T Ambiente'!J78+'T Ambiente'!$O78)/2</f>
        <v>4.95248708333333</v>
      </c>
      <c r="K78" s="249" t="n">
        <f aca="false">+('T Ambiente'!K78+'T Ambiente'!$O78)/2</f>
        <v>5.94356058333333</v>
      </c>
      <c r="L78" s="249" t="n">
        <f aca="false">+('T Ambiente'!L78+'T Ambiente'!$O78)/2</f>
        <v>7.66124308333333</v>
      </c>
      <c r="M78" s="249" t="n">
        <f aca="false">+('T Ambiente'!M78+'T Ambiente'!$O78)/2</f>
        <v>8.66124158333333</v>
      </c>
      <c r="N78" s="249" t="n">
        <f aca="false">+('T Ambiente'!N78+'T Ambiente'!$O78)/2</f>
        <v>9.67017158333333</v>
      </c>
      <c r="O78" s="250" t="n">
        <f aca="false">AVERAGE(C78:N78)</f>
        <v>7.30463316666667</v>
      </c>
    </row>
    <row r="79" customFormat="false" ht="12.75" hidden="false" customHeight="false" outlineLevel="0" collapsed="false">
      <c r="A79" s="0" t="n">
        <f aca="false">+A78+1</f>
        <v>78</v>
      </c>
      <c r="B79" s="0" t="s">
        <v>185</v>
      </c>
      <c r="C79" s="249" t="n">
        <f aca="false">+('T Ambiente'!C79+'T Ambiente'!$O79)/2</f>
        <v>16.807521</v>
      </c>
      <c r="D79" s="249" t="n">
        <f aca="false">+('T Ambiente'!D79+'T Ambiente'!$O79)/2</f>
        <v>15.796216</v>
      </c>
      <c r="E79" s="249" t="n">
        <f aca="false">+('T Ambiente'!E79+'T Ambiente'!$O79)/2</f>
        <v>15.796216</v>
      </c>
      <c r="F79" s="249" t="n">
        <f aca="false">+('T Ambiente'!F79+'T Ambiente'!$O79)/2</f>
        <v>13.997731</v>
      </c>
      <c r="G79" s="249" t="n">
        <f aca="false">+('T Ambiente'!G79+'T Ambiente'!$O79)/2</f>
        <v>12.501026</v>
      </c>
      <c r="H79" s="249" t="n">
        <f aca="false">+('T Ambiente'!H79+'T Ambiente'!$O79)/2</f>
        <v>11.6936695</v>
      </c>
      <c r="I79" s="249" t="n">
        <f aca="false">+('T Ambiente'!I79+'T Ambiente'!$O79)/2</f>
        <v>11.5001645</v>
      </c>
      <c r="J79" s="249" t="n">
        <f aca="false">+('T Ambiente'!J79+'T Ambiente'!$O79)/2</f>
        <v>12.001026</v>
      </c>
      <c r="K79" s="249" t="n">
        <f aca="false">+('T Ambiente'!K79+'T Ambiente'!$O79)/2</f>
        <v>12.797081</v>
      </c>
      <c r="L79" s="249" t="n">
        <f aca="false">+('T Ambiente'!L79+'T Ambiente'!$O79)/2</f>
        <v>13.997731</v>
      </c>
      <c r="M79" s="249" t="n">
        <f aca="false">+('T Ambiente'!M79+'T Ambiente'!$O79)/2</f>
        <v>15.296216</v>
      </c>
      <c r="N79" s="249" t="n">
        <f aca="false">+('T Ambiente'!N79+'T Ambiente'!$O79)/2</f>
        <v>15.531026</v>
      </c>
      <c r="O79" s="250" t="n">
        <f aca="false">AVERAGE(C79:N79)</f>
        <v>13.976302</v>
      </c>
    </row>
    <row r="80" customFormat="false" ht="12.75" hidden="false" customHeight="false" outlineLevel="0" collapsed="false">
      <c r="A80" s="0" t="n">
        <f aca="false">+A79+1</f>
        <v>79</v>
      </c>
      <c r="B80" s="0" t="s">
        <v>186</v>
      </c>
      <c r="C80" s="249" t="n">
        <f aca="false">+('T Ambiente'!C80+'T Ambiente'!$O80)/2</f>
        <v>15.805174</v>
      </c>
      <c r="D80" s="249" t="n">
        <f aca="false">+('T Ambiente'!D80+'T Ambiente'!$O80)/2</f>
        <v>14.332059</v>
      </c>
      <c r="E80" s="249" t="n">
        <f aca="false">+('T Ambiente'!E80+'T Ambiente'!$O80)/2</f>
        <v>14.332059</v>
      </c>
      <c r="F80" s="249" t="n">
        <f aca="false">+('T Ambiente'!F80+'T Ambiente'!$O80)/2</f>
        <v>12.023969</v>
      </c>
      <c r="G80" s="249" t="n">
        <f aca="false">+('T Ambiente'!G80+'T Ambiente'!$O80)/2</f>
        <v>10.2158775</v>
      </c>
      <c r="H80" s="249" t="n">
        <f aca="false">+('T Ambiente'!H80+'T Ambiente'!$O80)/2</f>
        <v>8.76983</v>
      </c>
      <c r="I80" s="249" t="n">
        <f aca="false">+('T Ambiente'!I80+'T Ambiente'!$O80)/2</f>
        <v>8.7660625</v>
      </c>
      <c r="J80" s="249" t="n">
        <f aca="false">+('T Ambiente'!J80+'T Ambiente'!$O80)/2</f>
        <v>9.5779215</v>
      </c>
      <c r="K80" s="249" t="n">
        <f aca="false">+('T Ambiente'!K80+'T Ambiente'!$O80)/2</f>
        <v>10.5779215</v>
      </c>
      <c r="L80" s="249" t="n">
        <f aca="false">+('T Ambiente'!L80+'T Ambiente'!$O80)/2</f>
        <v>12.386014</v>
      </c>
      <c r="M80" s="249" t="n">
        <f aca="false">+('T Ambiente'!M80+'T Ambiente'!$O80)/2</f>
        <v>13.882244</v>
      </c>
      <c r="N80" s="249" t="n">
        <f aca="false">+('T Ambiente'!N80+'T Ambiente'!$O80)/2</f>
        <v>14.019524</v>
      </c>
      <c r="O80" s="250" t="n">
        <f aca="false">AVERAGE(C80:N80)</f>
        <v>12.057388</v>
      </c>
    </row>
    <row r="81" customFormat="false" ht="12.75" hidden="false" customHeight="false" outlineLevel="0" collapsed="false">
      <c r="A81" s="0" t="n">
        <f aca="false">+A80+1</f>
        <v>80</v>
      </c>
      <c r="B81" s="0" t="s">
        <v>187</v>
      </c>
      <c r="C81" s="249" t="n">
        <f aca="false">+('T Ambiente'!C81+'T Ambiente'!$O81)/2</f>
        <v>12.4671056666667</v>
      </c>
      <c r="D81" s="249" t="n">
        <f aca="false">+('T Ambiente'!D81+'T Ambiente'!$O81)/2</f>
        <v>11.4671056666667</v>
      </c>
      <c r="E81" s="249" t="n">
        <f aca="false">+('T Ambiente'!E81+'T Ambiente'!$O81)/2</f>
        <v>11.4671056666667</v>
      </c>
      <c r="F81" s="249" t="n">
        <f aca="false">+('T Ambiente'!F81+'T Ambiente'!$O81)/2</f>
        <v>10.4671056666667</v>
      </c>
      <c r="G81" s="249" t="n">
        <f aca="false">+('T Ambiente'!G81+'T Ambiente'!$O81)/2</f>
        <v>9.96710616666667</v>
      </c>
      <c r="H81" s="249" t="n">
        <f aca="false">+('T Ambiente'!H81+'T Ambiente'!$O81)/2</f>
        <v>8.73591166666667</v>
      </c>
      <c r="I81" s="249" t="n">
        <f aca="false">+('T Ambiente'!I81+'T Ambiente'!$O81)/2</f>
        <v>8.46710616666667</v>
      </c>
      <c r="J81" s="249" t="n">
        <f aca="false">+('T Ambiente'!J81+'T Ambiente'!$O81)/2</f>
        <v>8.96710616666667</v>
      </c>
      <c r="K81" s="249" t="n">
        <f aca="false">+('T Ambiente'!K81+'T Ambiente'!$O81)/2</f>
        <v>9.46710616666667</v>
      </c>
      <c r="L81" s="249" t="n">
        <f aca="false">+('T Ambiente'!L81+'T Ambiente'!$O81)/2</f>
        <v>10.3522456666667</v>
      </c>
      <c r="M81" s="249" t="n">
        <f aca="false">+('T Ambiente'!M81+'T Ambiente'!$O81)/2</f>
        <v>10.9671056666667</v>
      </c>
      <c r="N81" s="249" t="n">
        <f aca="false">+('T Ambiente'!N81+'T Ambiente'!$O81)/2</f>
        <v>11.9671056666667</v>
      </c>
      <c r="O81" s="250" t="n">
        <f aca="false">AVERAGE(C81:N81)</f>
        <v>10.3966013333333</v>
      </c>
    </row>
    <row r="82" customFormat="false" ht="12.75" hidden="false" customHeight="false" outlineLevel="0" collapsed="false">
      <c r="A82" s="0" t="n">
        <f aca="false">+A81+1</f>
        <v>81</v>
      </c>
      <c r="B82" s="0" t="s">
        <v>188</v>
      </c>
      <c r="C82" s="249" t="n">
        <f aca="false">+('T Ambiente'!C82+'T Ambiente'!$O82)/2</f>
        <v>9.01920235833334</v>
      </c>
      <c r="D82" s="249" t="n">
        <f aca="false">+('T Ambiente'!D82+'T Ambiente'!$O82)/2</f>
        <v>7.96750935833333</v>
      </c>
      <c r="E82" s="249" t="n">
        <f aca="false">+('T Ambiente'!E82+'T Ambiente'!$O82)/2</f>
        <v>7.96750935833333</v>
      </c>
      <c r="F82" s="249" t="n">
        <f aca="false">+('T Ambiente'!F82+'T Ambiente'!$O82)/2</f>
        <v>6.41307985833333</v>
      </c>
      <c r="G82" s="249" t="n">
        <f aca="false">+('T Ambiente'!G82+'T Ambiente'!$O82)/2</f>
        <v>4.77403235833333</v>
      </c>
      <c r="H82" s="249" t="n">
        <f aca="false">+('T Ambiente'!H82+'T Ambiente'!$O82)/2</f>
        <v>3.61046130833333</v>
      </c>
      <c r="I82" s="249" t="n">
        <f aca="false">+('T Ambiente'!I82+'T Ambiente'!$O82)/2</f>
        <v>3.49779520833333</v>
      </c>
      <c r="J82" s="249" t="n">
        <f aca="false">+('T Ambiente'!J82+'T Ambiente'!$O82)/2</f>
        <v>4.89959835833333</v>
      </c>
      <c r="K82" s="249" t="n">
        <f aca="false">+('T Ambiente'!K82+'T Ambiente'!$O82)/2</f>
        <v>5.97432285833333</v>
      </c>
      <c r="L82" s="249" t="n">
        <f aca="false">+('T Ambiente'!L82+'T Ambiente'!$O82)/2</f>
        <v>7.77781085833333</v>
      </c>
      <c r="M82" s="249" t="n">
        <f aca="false">+('T Ambiente'!M82+'T Ambiente'!$O82)/2</f>
        <v>8.21048235833333</v>
      </c>
      <c r="N82" s="249" t="n">
        <f aca="false">+('T Ambiente'!N82+'T Ambiente'!$O82)/2</f>
        <v>8.70461235833333</v>
      </c>
      <c r="O82" s="250" t="n">
        <f aca="false">AVERAGE(C82:N82)</f>
        <v>6.56803471666667</v>
      </c>
    </row>
    <row r="83" customFormat="false" ht="12.75" hidden="false" customHeight="false" outlineLevel="0" collapsed="false">
      <c r="A83" s="0" t="n">
        <f aca="false">+A82+1</f>
        <v>82</v>
      </c>
      <c r="B83" s="0" t="s">
        <v>189</v>
      </c>
      <c r="C83" s="249" t="n">
        <f aca="false">+('T Ambiente'!C83+'T Ambiente'!$O83)/2</f>
        <v>17.5</v>
      </c>
      <c r="D83" s="249" t="n">
        <f aca="false">+('T Ambiente'!D83+'T Ambiente'!$O83)/2</f>
        <v>16</v>
      </c>
      <c r="E83" s="249" t="n">
        <f aca="false">+('T Ambiente'!E83+'T Ambiente'!$O83)/2</f>
        <v>16</v>
      </c>
      <c r="F83" s="249" t="n">
        <f aca="false">+('T Ambiente'!F83+'T Ambiente'!$O83)/2</f>
        <v>14</v>
      </c>
      <c r="G83" s="249" t="n">
        <f aca="false">+('T Ambiente'!G83+'T Ambiente'!$O83)/2</f>
        <v>12</v>
      </c>
      <c r="H83" s="249" t="n">
        <f aca="false">+('T Ambiente'!H83+'T Ambiente'!$O83)/2</f>
        <v>11</v>
      </c>
      <c r="I83" s="249" t="n">
        <f aca="false">+('T Ambiente'!I83+'T Ambiente'!$O83)/2</f>
        <v>11</v>
      </c>
      <c r="J83" s="249" t="n">
        <f aca="false">+('T Ambiente'!J83+'T Ambiente'!$O83)/2</f>
        <v>11.5</v>
      </c>
      <c r="K83" s="249" t="n">
        <f aca="false">+('T Ambiente'!K83+'T Ambiente'!$O83)/2</f>
        <v>12.5</v>
      </c>
      <c r="L83" s="249" t="n">
        <f aca="false">+('T Ambiente'!L83+'T Ambiente'!$O83)/2</f>
        <v>14</v>
      </c>
      <c r="M83" s="249" t="n">
        <f aca="false">+('T Ambiente'!M83+'T Ambiente'!$O83)/2</f>
        <v>15.5</v>
      </c>
      <c r="N83" s="249" t="n">
        <f aca="false">+('T Ambiente'!N83+'T Ambiente'!$O83)/2</f>
        <v>17</v>
      </c>
      <c r="O83" s="250" t="n">
        <f aca="false">AVERAGE(C83:N83)</f>
        <v>14</v>
      </c>
    </row>
    <row r="84" customFormat="false" ht="12.75" hidden="false" customHeight="false" outlineLevel="0" collapsed="false">
      <c r="A84" s="0" t="n">
        <f aca="false">+A83+1</f>
        <v>83</v>
      </c>
      <c r="B84" s="0" t="s">
        <v>487</v>
      </c>
      <c r="C84" s="249" t="n">
        <f aca="false">+('T Ambiente'!C84+'T Ambiente'!$O84)/2</f>
        <v>17.50863825</v>
      </c>
      <c r="D84" s="249" t="n">
        <f aca="false">+('T Ambiente'!D84+'T Ambiente'!$O84)/2</f>
        <v>16.00863825</v>
      </c>
      <c r="E84" s="249" t="n">
        <f aca="false">+('T Ambiente'!E84+'T Ambiente'!$O84)/2</f>
        <v>16.00863825</v>
      </c>
      <c r="F84" s="249" t="n">
        <f aca="false">+('T Ambiente'!F84+'T Ambiente'!$O84)/2</f>
        <v>14.00863825</v>
      </c>
      <c r="G84" s="249" t="n">
        <f aca="false">+('T Ambiente'!G84+'T Ambiente'!$O84)/2</f>
        <v>12.00863825</v>
      </c>
      <c r="H84" s="249" t="n">
        <f aca="false">+('T Ambiente'!H84+'T Ambiente'!$O84)/2</f>
        <v>11.00863825</v>
      </c>
      <c r="I84" s="249" t="n">
        <f aca="false">+('T Ambiente'!I84+'T Ambiente'!$O84)/2</f>
        <v>11.00863825</v>
      </c>
      <c r="J84" s="249" t="n">
        <f aca="false">+('T Ambiente'!J84+'T Ambiente'!$O84)/2</f>
        <v>11.88037225</v>
      </c>
      <c r="K84" s="249" t="n">
        <f aca="false">+('T Ambiente'!K84+'T Ambiente'!$O84)/2</f>
        <v>12.50863825</v>
      </c>
      <c r="L84" s="249" t="n">
        <f aca="false">+('T Ambiente'!L84+'T Ambiente'!$O84)/2</f>
        <v>14.13690325</v>
      </c>
      <c r="M84" s="249" t="n">
        <f aca="false">+('T Ambiente'!M84+'T Ambiente'!$O84)/2</f>
        <v>15.50863825</v>
      </c>
      <c r="N84" s="249" t="n">
        <f aca="false">+('T Ambiente'!N84+'T Ambiente'!$O84)/2</f>
        <v>16.61229825</v>
      </c>
      <c r="O84" s="250" t="n">
        <f aca="false">AVERAGE(C84:N84)</f>
        <v>14.0172765</v>
      </c>
    </row>
    <row r="85" customFormat="false" ht="12.75" hidden="false" customHeight="false" outlineLevel="0" collapsed="false">
      <c r="A85" s="0" t="n">
        <f aca="false">+A84+1</f>
        <v>84</v>
      </c>
      <c r="B85" s="0" t="s">
        <v>488</v>
      </c>
      <c r="C85" s="249" t="n">
        <f aca="false">+('T Ambiente'!C85+'T Ambiente'!$O85)/2</f>
        <v>14.0457645833333</v>
      </c>
      <c r="D85" s="249" t="n">
        <f aca="false">+('T Ambiente'!D85+'T Ambiente'!$O85)/2</f>
        <v>13.0767895833333</v>
      </c>
      <c r="E85" s="249" t="n">
        <f aca="false">+('T Ambiente'!E85+'T Ambiente'!$O85)/2</f>
        <v>13.0767895833333</v>
      </c>
      <c r="F85" s="249" t="n">
        <f aca="false">+('T Ambiente'!F85+'T Ambiente'!$O85)/2</f>
        <v>11.4816895833333</v>
      </c>
      <c r="G85" s="249" t="n">
        <f aca="false">+('T Ambiente'!G85+'T Ambiente'!$O85)/2</f>
        <v>10.8337755833333</v>
      </c>
      <c r="H85" s="249" t="n">
        <f aca="false">+('T Ambiente'!H85+'T Ambiente'!$O85)/2</f>
        <v>9.83904758333333</v>
      </c>
      <c r="I85" s="249" t="n">
        <f aca="false">+('T Ambiente'!I85+'T Ambiente'!$O85)/2</f>
        <v>9.38659558333333</v>
      </c>
      <c r="J85" s="249" t="n">
        <f aca="false">+('T Ambiente'!J85+'T Ambiente'!$O85)/2</f>
        <v>9.96517008333333</v>
      </c>
      <c r="K85" s="249" t="n">
        <f aca="false">+('T Ambiente'!K85+'T Ambiente'!$O85)/2</f>
        <v>10.4341440833333</v>
      </c>
      <c r="L85" s="249" t="n">
        <f aca="false">+('T Ambiente'!L85+'T Ambiente'!$O85)/2</f>
        <v>11.5292395833333</v>
      </c>
      <c r="M85" s="249" t="n">
        <f aca="false">+('T Ambiente'!M85+'T Ambiente'!$O85)/2</f>
        <v>12.5767895833333</v>
      </c>
      <c r="N85" s="249" t="n">
        <f aca="false">+('T Ambiente'!N85+'T Ambiente'!$O85)/2</f>
        <v>14.2878745833333</v>
      </c>
      <c r="O85" s="250" t="n">
        <f aca="false">AVERAGE(C85:N85)</f>
        <v>11.7111391666667</v>
      </c>
    </row>
    <row r="86" customFormat="false" ht="12.75" hidden="false" customHeight="false" outlineLevel="0" collapsed="false">
      <c r="A86" s="0" t="n">
        <f aca="false">+A85+1</f>
        <v>85</v>
      </c>
      <c r="B86" s="0" t="s">
        <v>489</v>
      </c>
      <c r="C86" s="249" t="n">
        <f aca="false">+('T Ambiente'!C86+'T Ambiente'!$O86)/2</f>
        <v>18.9961248333333</v>
      </c>
      <c r="D86" s="249" t="n">
        <f aca="false">+('T Ambiente'!D86+'T Ambiente'!$O86)/2</f>
        <v>17.4961248333333</v>
      </c>
      <c r="E86" s="249" t="n">
        <f aca="false">+('T Ambiente'!E86+'T Ambiente'!$O86)/2</f>
        <v>17.4961248333333</v>
      </c>
      <c r="F86" s="249" t="n">
        <f aca="false">+('T Ambiente'!F86+'T Ambiente'!$O86)/2</f>
        <v>15.4961248333333</v>
      </c>
      <c r="G86" s="249" t="n">
        <f aca="false">+('T Ambiente'!G86+'T Ambiente'!$O86)/2</f>
        <v>13.6640548333333</v>
      </c>
      <c r="H86" s="249" t="n">
        <f aca="false">+('T Ambiente'!H86+'T Ambiente'!$O86)/2</f>
        <v>12.6640558333333</v>
      </c>
      <c r="I86" s="249" t="n">
        <f aca="false">+('T Ambiente'!I86+'T Ambiente'!$O86)/2</f>
        <v>12.4961268333333</v>
      </c>
      <c r="J86" s="249" t="n">
        <f aca="false">+('T Ambiente'!J86+'T Ambiente'!$O86)/2</f>
        <v>13.4693298333333</v>
      </c>
      <c r="K86" s="249" t="n">
        <f aca="false">+('T Ambiente'!K86+'T Ambiente'!$O86)/2</f>
        <v>13.9961248333333</v>
      </c>
      <c r="L86" s="249" t="n">
        <f aca="false">+('T Ambiente'!L86+'T Ambiente'!$O86)/2</f>
        <v>15.4961248333333</v>
      </c>
      <c r="M86" s="249" t="n">
        <f aca="false">+('T Ambiente'!M86+'T Ambiente'!$O86)/2</f>
        <v>16.9961248333333</v>
      </c>
      <c r="N86" s="249" t="n">
        <f aca="false">+('T Ambiente'!N86+'T Ambiente'!$O86)/2</f>
        <v>17.7507148333333</v>
      </c>
      <c r="O86" s="250" t="n">
        <f aca="false">AVERAGE(C86:N86)</f>
        <v>15.5014296666667</v>
      </c>
    </row>
    <row r="87" customFormat="false" ht="12.75" hidden="false" customHeight="false" outlineLevel="0" collapsed="false">
      <c r="A87" s="0" t="n">
        <f aca="false">+A86+1</f>
        <v>86</v>
      </c>
      <c r="B87" s="0" t="s">
        <v>194</v>
      </c>
      <c r="C87" s="249" t="n">
        <f aca="false">+('T Ambiente'!C87+'T Ambiente'!$O87)/2</f>
        <v>19.7682041666667</v>
      </c>
      <c r="D87" s="249" t="n">
        <f aca="false">+('T Ambiente'!D87+'T Ambiente'!$O87)/2</f>
        <v>18.4712791666667</v>
      </c>
      <c r="E87" s="249" t="n">
        <f aca="false">+('T Ambiente'!E87+'T Ambiente'!$O87)/2</f>
        <v>18.4712791666667</v>
      </c>
      <c r="F87" s="249" t="n">
        <f aca="false">+('T Ambiente'!F87+'T Ambiente'!$O87)/2</f>
        <v>16.4712791666667</v>
      </c>
      <c r="G87" s="249" t="n">
        <f aca="false">+('T Ambiente'!G87+'T Ambiente'!$O87)/2</f>
        <v>14.7682041666667</v>
      </c>
      <c r="H87" s="249" t="n">
        <f aca="false">+('T Ambiente'!H87+'T Ambiente'!$O87)/2</f>
        <v>13.7682041666667</v>
      </c>
      <c r="I87" s="249" t="n">
        <f aca="false">+('T Ambiente'!I87+'T Ambiente'!$O87)/2</f>
        <v>13.4712791666667</v>
      </c>
      <c r="J87" s="249" t="n">
        <f aca="false">+('T Ambiente'!J87+'T Ambiente'!$O87)/2</f>
        <v>14.2682041666667</v>
      </c>
      <c r="K87" s="249" t="n">
        <f aca="false">+('T Ambiente'!K87+'T Ambiente'!$O87)/2</f>
        <v>15.2682041666667</v>
      </c>
      <c r="L87" s="249" t="n">
        <f aca="false">+('T Ambiente'!L87+'T Ambiente'!$O87)/2</f>
        <v>16.4712791666667</v>
      </c>
      <c r="M87" s="249" t="n">
        <f aca="false">+('T Ambiente'!M87+'T Ambiente'!$O87)/2</f>
        <v>17.9712791666667</v>
      </c>
      <c r="N87" s="249" t="n">
        <f aca="false">+('T Ambiente'!N87+'T Ambiente'!$O87)/2</f>
        <v>19.2682041666667</v>
      </c>
      <c r="O87" s="250" t="n">
        <f aca="false">AVERAGE(C87:N87)</f>
        <v>16.5364083333333</v>
      </c>
    </row>
    <row r="88" customFormat="false" ht="12.75" hidden="false" customHeight="false" outlineLevel="0" collapsed="false">
      <c r="A88" s="0" t="n">
        <f aca="false">+A87+1</f>
        <v>87</v>
      </c>
      <c r="B88" s="0" t="s">
        <v>490</v>
      </c>
      <c r="C88" s="249" t="n">
        <f aca="false">+('T Ambiente'!C88+'T Ambiente'!$O88)/2</f>
        <v>19.6702641666667</v>
      </c>
      <c r="D88" s="249" t="n">
        <f aca="false">+('T Ambiente'!D88+'T Ambiente'!$O88)/2</f>
        <v>18.1774591666667</v>
      </c>
      <c r="E88" s="249" t="n">
        <f aca="false">+('T Ambiente'!E88+'T Ambiente'!$O88)/2</f>
        <v>18.1774591666667</v>
      </c>
      <c r="F88" s="249" t="n">
        <f aca="false">+('T Ambiente'!F88+'T Ambiente'!$O88)/2</f>
        <v>16.1774591666667</v>
      </c>
      <c r="G88" s="249" t="n">
        <f aca="false">+('T Ambiente'!G88+'T Ambiente'!$O88)/2</f>
        <v>14.6702641666667</v>
      </c>
      <c r="H88" s="249" t="n">
        <f aca="false">+('T Ambiente'!H88+'T Ambiente'!$O88)/2</f>
        <v>13.6702641666667</v>
      </c>
      <c r="I88" s="249" t="n">
        <f aca="false">+('T Ambiente'!I88+'T Ambiente'!$O88)/2</f>
        <v>13.1774591666667</v>
      </c>
      <c r="J88" s="249" t="n">
        <f aca="false">+('T Ambiente'!J88+'T Ambiente'!$O88)/2</f>
        <v>14.1702641666667</v>
      </c>
      <c r="K88" s="249" t="n">
        <f aca="false">+('T Ambiente'!K88+'T Ambiente'!$O88)/2</f>
        <v>15.1702641666667</v>
      </c>
      <c r="L88" s="249" t="n">
        <f aca="false">+('T Ambiente'!L88+'T Ambiente'!$O88)/2</f>
        <v>16.1774591666667</v>
      </c>
      <c r="M88" s="249" t="n">
        <f aca="false">+('T Ambiente'!M88+'T Ambiente'!$O88)/2</f>
        <v>17.6774591666667</v>
      </c>
      <c r="N88" s="249" t="n">
        <f aca="false">+('T Ambiente'!N88+'T Ambiente'!$O88)/2</f>
        <v>19.1702641666667</v>
      </c>
      <c r="O88" s="250" t="n">
        <f aca="false">AVERAGE(C88:N88)</f>
        <v>16.3405283333333</v>
      </c>
    </row>
    <row r="89" customFormat="false" ht="12.75" hidden="false" customHeight="false" outlineLevel="0" collapsed="false">
      <c r="A89" s="0" t="n">
        <f aca="false">+A88+1</f>
        <v>88</v>
      </c>
      <c r="B89" s="0" t="s">
        <v>196</v>
      </c>
      <c r="C89" s="249" t="n">
        <f aca="false">+('T Ambiente'!C89+'T Ambiente'!$O89)/2</f>
        <v>15.4245302083333</v>
      </c>
      <c r="D89" s="249" t="n">
        <f aca="false">+('T Ambiente'!D89+'T Ambiente'!$O89)/2</f>
        <v>14.2048652083333</v>
      </c>
      <c r="E89" s="249" t="n">
        <f aca="false">+('T Ambiente'!E89+'T Ambiente'!$O89)/2</f>
        <v>14.2048652083333</v>
      </c>
      <c r="F89" s="249" t="n">
        <f aca="false">+('T Ambiente'!F89+'T Ambiente'!$O89)/2</f>
        <v>12.8687302083333</v>
      </c>
      <c r="G89" s="249" t="n">
        <f aca="false">+('T Ambiente'!G89+'T Ambiente'!$O89)/2</f>
        <v>11.8687302083333</v>
      </c>
      <c r="H89" s="249" t="n">
        <f aca="false">+('T Ambiente'!H89+'T Ambiente'!$O89)/2</f>
        <v>10.9730032083333</v>
      </c>
      <c r="I89" s="249" t="n">
        <f aca="false">+('T Ambiente'!I89+'T Ambiente'!$O89)/2</f>
        <v>10.6490637083333</v>
      </c>
      <c r="J89" s="249" t="n">
        <f aca="false">+('T Ambiente'!J89+'T Ambiente'!$O89)/2</f>
        <v>11.3687312083333</v>
      </c>
      <c r="K89" s="249" t="n">
        <f aca="false">+('T Ambiente'!K89+'T Ambiente'!$O89)/2</f>
        <v>11.8687302083333</v>
      </c>
      <c r="L89" s="249" t="n">
        <f aca="false">+('T Ambiente'!L89+'T Ambiente'!$O89)/2</f>
        <v>12.7048652083333</v>
      </c>
      <c r="M89" s="249" t="n">
        <f aca="false">+('T Ambiente'!M89+'T Ambiente'!$O89)/2</f>
        <v>13.7048652083333</v>
      </c>
      <c r="N89" s="249" t="n">
        <f aca="false">+('T Ambiente'!N89+'T Ambiente'!$O89)/2</f>
        <v>15.8037052083333</v>
      </c>
      <c r="O89" s="250" t="n">
        <f aca="false">AVERAGE(C89:N89)</f>
        <v>12.9703904166667</v>
      </c>
    </row>
    <row r="90" customFormat="false" ht="12.75" hidden="false" customHeight="false" outlineLevel="0" collapsed="false">
      <c r="A90" s="0" t="n">
        <f aca="false">+A89+1</f>
        <v>89</v>
      </c>
      <c r="B90" s="0" t="s">
        <v>198</v>
      </c>
      <c r="C90" s="249" t="n">
        <f aca="false">+('T Ambiente'!C90+'T Ambiente'!$O90)/2</f>
        <v>13.1893119166667</v>
      </c>
      <c r="D90" s="249" t="n">
        <f aca="false">+('T Ambiente'!D90+'T Ambiente'!$O90)/2</f>
        <v>12.1872869166667</v>
      </c>
      <c r="E90" s="249" t="n">
        <f aca="false">+('T Ambiente'!E90+'T Ambiente'!$O90)/2</f>
        <v>12.1872869166667</v>
      </c>
      <c r="F90" s="249" t="n">
        <f aca="false">+('T Ambiente'!F90+'T Ambiente'!$O90)/2</f>
        <v>10.7356769166667</v>
      </c>
      <c r="G90" s="249" t="n">
        <f aca="false">+('T Ambiente'!G90+'T Ambiente'!$O90)/2</f>
        <v>9.73364991666667</v>
      </c>
      <c r="H90" s="249" t="n">
        <f aca="false">+('T Ambiente'!H90+'T Ambiente'!$O90)/2</f>
        <v>8.98378541666667</v>
      </c>
      <c r="I90" s="249" t="n">
        <f aca="false">+('T Ambiente'!I90+'T Ambiente'!$O90)/2</f>
        <v>8.73364991666667</v>
      </c>
      <c r="J90" s="249" t="n">
        <f aca="false">+('T Ambiente'!J90+'T Ambiente'!$O90)/2</f>
        <v>9.23364991666667</v>
      </c>
      <c r="K90" s="249" t="n">
        <f aca="false">+('T Ambiente'!K90+'T Ambiente'!$O90)/2</f>
        <v>9.73567741666667</v>
      </c>
      <c r="L90" s="249" t="n">
        <f aca="false">+('T Ambiente'!L90+'T Ambiente'!$O90)/2</f>
        <v>10.6872869166667</v>
      </c>
      <c r="M90" s="249" t="n">
        <f aca="false">+('T Ambiente'!M90+'T Ambiente'!$O90)/2</f>
        <v>11.4371519166667</v>
      </c>
      <c r="N90" s="249" t="n">
        <f aca="false">+('T Ambiente'!N90+'T Ambiente'!$O90)/2</f>
        <v>12.4371519166667</v>
      </c>
      <c r="O90" s="250" t="n">
        <f aca="false">AVERAGE(C90:N90)</f>
        <v>10.7734638333333</v>
      </c>
    </row>
    <row r="91" customFormat="false" ht="12.75" hidden="false" customHeight="false" outlineLevel="0" collapsed="false">
      <c r="A91" s="0" t="n">
        <f aca="false">+A90+1</f>
        <v>90</v>
      </c>
      <c r="B91" s="0" t="s">
        <v>491</v>
      </c>
      <c r="C91" s="249" t="n">
        <f aca="false">+('T Ambiente'!C91+'T Ambiente'!$O91)/2</f>
        <v>17.51068875</v>
      </c>
      <c r="D91" s="249" t="n">
        <f aca="false">+('T Ambiente'!D91+'T Ambiente'!$O91)/2</f>
        <v>16.01068875</v>
      </c>
      <c r="E91" s="249" t="n">
        <f aca="false">+('T Ambiente'!E91+'T Ambiente'!$O91)/2</f>
        <v>16.01068875</v>
      </c>
      <c r="F91" s="249" t="n">
        <f aca="false">+('T Ambiente'!F91+'T Ambiente'!$O91)/2</f>
        <v>14.01068875</v>
      </c>
      <c r="G91" s="249" t="n">
        <f aca="false">+('T Ambiente'!G91+'T Ambiente'!$O91)/2</f>
        <v>12.01068875</v>
      </c>
      <c r="H91" s="249" t="n">
        <f aca="false">+('T Ambiente'!H91+'T Ambiente'!$O91)/2</f>
        <v>11.01068875</v>
      </c>
      <c r="I91" s="249" t="n">
        <f aca="false">+('T Ambiente'!I91+'T Ambiente'!$O91)/2</f>
        <v>11.01068875</v>
      </c>
      <c r="J91" s="249" t="n">
        <f aca="false">+('T Ambiente'!J91+'T Ambiente'!$O91)/2</f>
        <v>12.01068875</v>
      </c>
      <c r="K91" s="249" t="n">
        <f aca="false">+('T Ambiente'!K91+'T Ambiente'!$O91)/2</f>
        <v>12.51068875</v>
      </c>
      <c r="L91" s="249" t="n">
        <f aca="false">+('T Ambiente'!L91+'T Ambiente'!$O91)/2</f>
        <v>14.01068875</v>
      </c>
      <c r="M91" s="249" t="n">
        <f aca="false">+('T Ambiente'!M91+'T Ambiente'!$O91)/2</f>
        <v>15.51068875</v>
      </c>
      <c r="N91" s="249" t="n">
        <f aca="false">+('T Ambiente'!N91+'T Ambiente'!$O91)/2</f>
        <v>16.63895375</v>
      </c>
      <c r="O91" s="250" t="n">
        <f aca="false">AVERAGE(C91:N91)</f>
        <v>14.0213775</v>
      </c>
    </row>
    <row r="92" customFormat="false" ht="12.75" hidden="false" customHeight="false" outlineLevel="0" collapsed="false">
      <c r="A92" s="0" t="n">
        <f aca="false">+A91+1</f>
        <v>91</v>
      </c>
      <c r="B92" s="0" t="s">
        <v>203</v>
      </c>
      <c r="C92" s="249" t="n">
        <f aca="false">+('T Ambiente'!C92+'T Ambiente'!$O92)/2</f>
        <v>13.9453430416667</v>
      </c>
      <c r="D92" s="249" t="n">
        <f aca="false">+('T Ambiente'!D92+'T Ambiente'!$O92)/2</f>
        <v>12.9501330416667</v>
      </c>
      <c r="E92" s="249" t="n">
        <f aca="false">+('T Ambiente'!E92+'T Ambiente'!$O92)/2</f>
        <v>12.9501330416667</v>
      </c>
      <c r="F92" s="249" t="n">
        <f aca="false">+('T Ambiente'!F92+'T Ambiente'!$O92)/2</f>
        <v>11.9452330416667</v>
      </c>
      <c r="G92" s="249" t="n">
        <f aca="false">+('T Ambiente'!G92+'T Ambiente'!$O92)/2</f>
        <v>10.9501330416667</v>
      </c>
      <c r="H92" s="249" t="n">
        <f aca="false">+('T Ambiente'!H92+'T Ambiente'!$O92)/2</f>
        <v>10.4501335416667</v>
      </c>
      <c r="I92" s="249" t="n">
        <f aca="false">+('T Ambiente'!I92+'T Ambiente'!$O92)/2</f>
        <v>9.95013354166667</v>
      </c>
      <c r="J92" s="249" t="n">
        <f aca="false">+('T Ambiente'!J92+'T Ambiente'!$O92)/2</f>
        <v>10.4501335416667</v>
      </c>
      <c r="K92" s="249" t="n">
        <f aca="false">+('T Ambiente'!K92+'T Ambiente'!$O92)/2</f>
        <v>10.9452330416667</v>
      </c>
      <c r="L92" s="249" t="n">
        <f aca="false">+('T Ambiente'!L92+'T Ambiente'!$O92)/2</f>
        <v>11.8030580416667</v>
      </c>
      <c r="M92" s="249" t="n">
        <f aca="false">+('T Ambiente'!M92+'T Ambiente'!$O92)/2</f>
        <v>12.4501330416667</v>
      </c>
      <c r="N92" s="249" t="n">
        <f aca="false">+('T Ambiente'!N92+'T Ambiente'!$O92)/2</f>
        <v>13.8957930416667</v>
      </c>
      <c r="O92" s="250" t="n">
        <f aca="false">AVERAGE(C92:N92)</f>
        <v>11.8904660833333</v>
      </c>
    </row>
    <row r="93" customFormat="false" ht="12.75" hidden="false" customHeight="false" outlineLevel="0" collapsed="false">
      <c r="A93" s="0" t="n">
        <f aca="false">+A92+1</f>
        <v>92</v>
      </c>
      <c r="B93" s="0" t="s">
        <v>204</v>
      </c>
      <c r="C93" s="249" t="n">
        <f aca="false">+('T Ambiente'!C93+'T Ambiente'!$O93)/2</f>
        <v>13.6714257916667</v>
      </c>
      <c r="D93" s="249" t="n">
        <f aca="false">+('T Ambiente'!D93+'T Ambiente'!$O93)/2</f>
        <v>12.6650707916667</v>
      </c>
      <c r="E93" s="249" t="n">
        <f aca="false">+('T Ambiente'!E93+'T Ambiente'!$O93)/2</f>
        <v>12.6650707916667</v>
      </c>
      <c r="F93" s="249" t="n">
        <f aca="false">+('T Ambiente'!F93+'T Ambiente'!$O93)/2</f>
        <v>11.3212107916667</v>
      </c>
      <c r="G93" s="249" t="n">
        <f aca="false">+('T Ambiente'!G93+'T Ambiente'!$O93)/2</f>
        <v>10.6568212916667</v>
      </c>
      <c r="H93" s="249" t="n">
        <f aca="false">+('T Ambiente'!H93+'T Ambiente'!$O93)/2</f>
        <v>9.65682129166667</v>
      </c>
      <c r="I93" s="249" t="n">
        <f aca="false">+('T Ambiente'!I93+'T Ambiente'!$O93)/2</f>
        <v>9.32120929166667</v>
      </c>
      <c r="J93" s="249" t="n">
        <f aca="false">+('T Ambiente'!J93+'T Ambiente'!$O93)/2</f>
        <v>9.82120929166667</v>
      </c>
      <c r="K93" s="249" t="n">
        <f aca="false">+('T Ambiente'!K93+'T Ambiente'!$O93)/2</f>
        <v>10.1650722916667</v>
      </c>
      <c r="L93" s="249" t="n">
        <f aca="false">+('T Ambiente'!L93+'T Ambiente'!$O93)/2</f>
        <v>11.1650707916667</v>
      </c>
      <c r="M93" s="249" t="n">
        <f aca="false">+('T Ambiente'!M93+'T Ambiente'!$O93)/2</f>
        <v>12.1631757916667</v>
      </c>
      <c r="N93" s="249" t="n">
        <f aca="false">+('T Ambiente'!N93+'T Ambiente'!$O93)/2</f>
        <v>12.8420607916667</v>
      </c>
      <c r="O93" s="250" t="n">
        <f aca="false">AVERAGE(C93:N93)</f>
        <v>11.3428515833333</v>
      </c>
    </row>
    <row r="94" customFormat="false" ht="12.75" hidden="false" customHeight="false" outlineLevel="0" collapsed="false">
      <c r="A94" s="0" t="n">
        <f aca="false">+A93+1</f>
        <v>93</v>
      </c>
      <c r="B94" s="0" t="s">
        <v>205</v>
      </c>
      <c r="C94" s="249" t="n">
        <f aca="false">+('T Ambiente'!C94+'T Ambiente'!$O94)/2</f>
        <v>13.9715795416667</v>
      </c>
      <c r="D94" s="249" t="n">
        <f aca="false">+('T Ambiente'!D94+'T Ambiente'!$O94)/2</f>
        <v>13.6770845416667</v>
      </c>
      <c r="E94" s="249" t="n">
        <f aca="false">+('T Ambiente'!E94+'T Ambiente'!$O94)/2</f>
        <v>13.6770845416667</v>
      </c>
      <c r="F94" s="249" t="n">
        <f aca="false">+('T Ambiente'!F94+'T Ambiente'!$O94)/2</f>
        <v>12.5325745416667</v>
      </c>
      <c r="G94" s="249" t="n">
        <f aca="false">+('T Ambiente'!G94+'T Ambiente'!$O94)/2</f>
        <v>11.8459495416667</v>
      </c>
      <c r="H94" s="249" t="n">
        <f aca="false">+('T Ambiente'!H94+'T Ambiente'!$O94)/2</f>
        <v>11.4198145416667</v>
      </c>
      <c r="I94" s="249" t="n">
        <f aca="false">+('T Ambiente'!I94+'T Ambiente'!$O94)/2</f>
        <v>10.9703790416667</v>
      </c>
      <c r="J94" s="249" t="n">
        <f aca="false">+('T Ambiente'!J94+'T Ambiente'!$O94)/2</f>
        <v>11.4201545416667</v>
      </c>
      <c r="K94" s="249" t="n">
        <f aca="false">+('T Ambiente'!K94+'T Ambiente'!$O94)/2</f>
        <v>11.4708945416667</v>
      </c>
      <c r="L94" s="249" t="n">
        <f aca="false">+('T Ambiente'!L94+'T Ambiente'!$O94)/2</f>
        <v>12.0330895416667</v>
      </c>
      <c r="M94" s="249" t="n">
        <f aca="false">+('T Ambiente'!M94+'T Ambiente'!$O94)/2</f>
        <v>12.8972045416667</v>
      </c>
      <c r="N94" s="249" t="n">
        <f aca="false">+('T Ambiente'!N94+'T Ambiente'!$O94)/2</f>
        <v>13.4715795416667</v>
      </c>
      <c r="O94" s="250" t="n">
        <f aca="false">AVERAGE(C94:N94)</f>
        <v>12.4489490833333</v>
      </c>
    </row>
    <row r="95" customFormat="false" ht="12.75" hidden="false" customHeight="false" outlineLevel="0" collapsed="false">
      <c r="A95" s="0" t="n">
        <f aca="false">+A94+1</f>
        <v>94</v>
      </c>
      <c r="B95" s="0" t="s">
        <v>206</v>
      </c>
      <c r="C95" s="249" t="n">
        <f aca="false">+('T Ambiente'!C95+'T Ambiente'!$O95)/2</f>
        <v>12.0167790833333</v>
      </c>
      <c r="D95" s="249" t="n">
        <f aca="false">+('T Ambiente'!D95+'T Ambiente'!$O95)/2</f>
        <v>11.0167790833333</v>
      </c>
      <c r="E95" s="249" t="n">
        <f aca="false">+('T Ambiente'!E95+'T Ambiente'!$O95)/2</f>
        <v>11.0167790833333</v>
      </c>
      <c r="F95" s="249" t="n">
        <f aca="false">+('T Ambiente'!F95+'T Ambiente'!$O95)/2</f>
        <v>10.0167790833333</v>
      </c>
      <c r="G95" s="249" t="n">
        <f aca="false">+('T Ambiente'!G95+'T Ambiente'!$O95)/2</f>
        <v>9.51590458333333</v>
      </c>
      <c r="H95" s="249" t="n">
        <f aca="false">+('T Ambiente'!H95+'T Ambiente'!$O95)/2</f>
        <v>8.51590458333333</v>
      </c>
      <c r="I95" s="249" t="n">
        <f aca="false">+('T Ambiente'!I95+'T Ambiente'!$O95)/2</f>
        <v>8.51590458333333</v>
      </c>
      <c r="J95" s="249" t="n">
        <f aca="false">+('T Ambiente'!J95+'T Ambiente'!$O95)/2</f>
        <v>8.72075158333333</v>
      </c>
      <c r="K95" s="249" t="n">
        <f aca="false">+('T Ambiente'!K95+'T Ambiente'!$O95)/2</f>
        <v>9.01677908333333</v>
      </c>
      <c r="L95" s="249" t="n">
        <f aca="false">+('T Ambiente'!L95+'T Ambiente'!$O95)/2</f>
        <v>10.0167790833333</v>
      </c>
      <c r="M95" s="249" t="n">
        <f aca="false">+('T Ambiente'!M95+'T Ambiente'!$O95)/2</f>
        <v>10.5167790833333</v>
      </c>
      <c r="N95" s="249" t="n">
        <f aca="false">+('T Ambiente'!N95+'T Ambiente'!$O95)/2</f>
        <v>11.5167790833333</v>
      </c>
      <c r="O95" s="250" t="n">
        <f aca="false">AVERAGE(C95:N95)</f>
        <v>10.0335581666667</v>
      </c>
    </row>
    <row r="96" customFormat="false" ht="12.75" hidden="false" customHeight="false" outlineLevel="0" collapsed="false">
      <c r="A96" s="0" t="n">
        <f aca="false">+A95+1</f>
        <v>95</v>
      </c>
      <c r="B96" s="0" t="s">
        <v>207</v>
      </c>
      <c r="C96" s="249" t="n">
        <f aca="false">+('T Ambiente'!C96+'T Ambiente'!$O96)/2</f>
        <v>12.0817309166667</v>
      </c>
      <c r="D96" s="249" t="n">
        <f aca="false">+('T Ambiente'!D96+'T Ambiente'!$O96)/2</f>
        <v>11.2503559166667</v>
      </c>
      <c r="E96" s="249" t="n">
        <f aca="false">+('T Ambiente'!E96+'T Ambiente'!$O96)/2</f>
        <v>11.2503559166667</v>
      </c>
      <c r="F96" s="249" t="n">
        <f aca="false">+('T Ambiente'!F96+'T Ambiente'!$O96)/2</f>
        <v>10.0817309166667</v>
      </c>
      <c r="G96" s="249" t="n">
        <f aca="false">+('T Ambiente'!G96+'T Ambiente'!$O96)/2</f>
        <v>9.58173091666667</v>
      </c>
      <c r="H96" s="249" t="n">
        <f aca="false">+('T Ambiente'!H96+'T Ambiente'!$O96)/2</f>
        <v>8.58173091666667</v>
      </c>
      <c r="I96" s="249" t="n">
        <f aca="false">+('T Ambiente'!I96+'T Ambiente'!$O96)/2</f>
        <v>8.58173091666667</v>
      </c>
      <c r="J96" s="249" t="n">
        <f aca="false">+('T Ambiente'!J96+'T Ambiente'!$O96)/2</f>
        <v>9.05662691666667</v>
      </c>
      <c r="K96" s="249" t="n">
        <f aca="false">+('T Ambiente'!K96+'T Ambiente'!$O96)/2</f>
        <v>9.08173091666667</v>
      </c>
      <c r="L96" s="249" t="n">
        <f aca="false">+('T Ambiente'!L96+'T Ambiente'!$O96)/2</f>
        <v>10.0817309166667</v>
      </c>
      <c r="M96" s="249" t="n">
        <f aca="false">+('T Ambiente'!M96+'T Ambiente'!$O96)/2</f>
        <v>10.7503559166667</v>
      </c>
      <c r="N96" s="249" t="n">
        <f aca="false">+('T Ambiente'!N96+'T Ambiente'!$O96)/2</f>
        <v>11.5817309166667</v>
      </c>
      <c r="O96" s="250" t="n">
        <f aca="false">AVERAGE(C96:N96)</f>
        <v>10.1634618333333</v>
      </c>
    </row>
    <row r="97" customFormat="false" ht="12.75" hidden="false" customHeight="false" outlineLevel="0" collapsed="false">
      <c r="A97" s="0" t="n">
        <f aca="false">+A96+1</f>
        <v>96</v>
      </c>
      <c r="B97" s="0" t="s">
        <v>208</v>
      </c>
      <c r="C97" s="249" t="n">
        <f aca="false">+('T Ambiente'!C97+'T Ambiente'!$O97)/2</f>
        <v>10.5332226666667</v>
      </c>
      <c r="D97" s="249" t="n">
        <f aca="false">+('T Ambiente'!D97+'T Ambiente'!$O97)/2</f>
        <v>9.03322266666667</v>
      </c>
      <c r="E97" s="249" t="n">
        <f aca="false">+('T Ambiente'!E97+'T Ambiente'!$O97)/2</f>
        <v>9.03322266666667</v>
      </c>
      <c r="F97" s="249" t="n">
        <f aca="false">+('T Ambiente'!F97+'T Ambiente'!$O97)/2</f>
        <v>7.28561466666667</v>
      </c>
      <c r="G97" s="249" t="n">
        <f aca="false">+('T Ambiente'!G97+'T Ambiente'!$O97)/2</f>
        <v>5.57614766666667</v>
      </c>
      <c r="H97" s="249" t="n">
        <f aca="false">+('T Ambiente'!H97+'T Ambiente'!$O97)/2</f>
        <v>4.07614766666667</v>
      </c>
      <c r="I97" s="249" t="n">
        <f aca="false">+('T Ambiente'!I97+'T Ambiente'!$O97)/2</f>
        <v>4.07614766666667</v>
      </c>
      <c r="J97" s="249" t="n">
        <f aca="false">+('T Ambiente'!J97+'T Ambiente'!$O97)/2</f>
        <v>4.78561466666667</v>
      </c>
      <c r="K97" s="249" t="n">
        <f aca="false">+('T Ambiente'!K97+'T Ambiente'!$O97)/2</f>
        <v>5.78561466666667</v>
      </c>
      <c r="L97" s="249" t="n">
        <f aca="false">+('T Ambiente'!L97+'T Ambiente'!$O97)/2</f>
        <v>7.53322066666667</v>
      </c>
      <c r="M97" s="249" t="n">
        <f aca="false">+('T Ambiente'!M97+'T Ambiente'!$O97)/2</f>
        <v>8.53322066666667</v>
      </c>
      <c r="N97" s="249" t="n">
        <f aca="false">+('T Ambiente'!N97+'T Ambiente'!$O97)/2</f>
        <v>9.57614766666667</v>
      </c>
      <c r="O97" s="250" t="n">
        <f aca="false">AVERAGE(C97:N97)</f>
        <v>7.15229533333333</v>
      </c>
    </row>
    <row r="98" customFormat="false" ht="12.75" hidden="false" customHeight="false" outlineLevel="0" collapsed="false">
      <c r="A98" s="0" t="n">
        <f aca="false">+A97+1</f>
        <v>97</v>
      </c>
      <c r="B98" s="0" t="s">
        <v>209</v>
      </c>
      <c r="C98" s="249" t="n">
        <f aca="false">+('T Ambiente'!C98+'T Ambiente'!$O98)/2</f>
        <v>12.2524081666667</v>
      </c>
      <c r="D98" s="249" t="n">
        <f aca="false">+('T Ambiente'!D98+'T Ambiente'!$O98)/2</f>
        <v>10.9655681666667</v>
      </c>
      <c r="E98" s="249" t="n">
        <f aca="false">+('T Ambiente'!E98+'T Ambiente'!$O98)/2</f>
        <v>10.9655681666667</v>
      </c>
      <c r="F98" s="249" t="n">
        <f aca="false">+('T Ambiente'!F98+'T Ambiente'!$O98)/2</f>
        <v>9.09400466666667</v>
      </c>
      <c r="G98" s="249" t="n">
        <f aca="false">+('T Ambiente'!G98+'T Ambiente'!$O98)/2</f>
        <v>7.76542566666667</v>
      </c>
      <c r="H98" s="249" t="n">
        <f aca="false">+('T Ambiente'!H98+'T Ambiente'!$O98)/2</f>
        <v>6.57121816666667</v>
      </c>
      <c r="I98" s="249" t="n">
        <f aca="false">+('T Ambiente'!I98+'T Ambiente'!$O98)/2</f>
        <v>6.55092416666667</v>
      </c>
      <c r="J98" s="249" t="n">
        <f aca="false">+('T Ambiente'!J98+'T Ambiente'!$O98)/2</f>
        <v>7.05092416666667</v>
      </c>
      <c r="K98" s="249" t="n">
        <f aca="false">+('T Ambiente'!K98+'T Ambiente'!$O98)/2</f>
        <v>7.76542566666667</v>
      </c>
      <c r="L98" s="249" t="n">
        <f aca="false">+('T Ambiente'!L98+'T Ambiente'!$O98)/2</f>
        <v>9.09858766666667</v>
      </c>
      <c r="M98" s="249" t="n">
        <f aca="false">+('T Ambiente'!M98+'T Ambiente'!$O98)/2</f>
        <v>10.0289981666667</v>
      </c>
      <c r="N98" s="249" t="n">
        <f aca="false">+('T Ambiente'!N98+'T Ambiente'!$O98)/2</f>
        <v>11.3574231666667</v>
      </c>
      <c r="O98" s="250" t="n">
        <f aca="false">AVERAGE(C98:N98)</f>
        <v>9.12220633333333</v>
      </c>
    </row>
    <row r="99" customFormat="false" ht="12.75" hidden="false" customHeight="false" outlineLevel="0" collapsed="false">
      <c r="A99" s="0" t="n">
        <f aca="false">+A98+1</f>
        <v>98</v>
      </c>
      <c r="B99" s="0" t="s">
        <v>210</v>
      </c>
      <c r="C99" s="249" t="n">
        <f aca="false">+('T Ambiente'!C99+'T Ambiente'!$O99)/2</f>
        <v>13.6540268333333</v>
      </c>
      <c r="D99" s="249" t="n">
        <f aca="false">+('T Ambiente'!D99+'T Ambiente'!$O99)/2</f>
        <v>12.6540268333333</v>
      </c>
      <c r="E99" s="249" t="n">
        <f aca="false">+('T Ambiente'!E99+'T Ambiente'!$O99)/2</f>
        <v>12.6540268333333</v>
      </c>
      <c r="F99" s="249" t="n">
        <f aca="false">+('T Ambiente'!F99+'T Ambiente'!$O99)/2</f>
        <v>11.1540268333333</v>
      </c>
      <c r="G99" s="249" t="n">
        <f aca="false">+('T Ambiente'!G99+'T Ambiente'!$O99)/2</f>
        <v>10.6057803333333</v>
      </c>
      <c r="H99" s="249" t="n">
        <f aca="false">+('T Ambiente'!H99+'T Ambiente'!$O99)/2</f>
        <v>9.65387833333333</v>
      </c>
      <c r="I99" s="249" t="n">
        <f aca="false">+('T Ambiente'!I99+'T Ambiente'!$O99)/2</f>
        <v>9.15402583333333</v>
      </c>
      <c r="J99" s="249" t="n">
        <f aca="false">+('T Ambiente'!J99+'T Ambiente'!$O99)/2</f>
        <v>9.65402583333333</v>
      </c>
      <c r="K99" s="249" t="n">
        <f aca="false">+('T Ambiente'!K99+'T Ambiente'!$O99)/2</f>
        <v>10.1540258333333</v>
      </c>
      <c r="L99" s="249" t="n">
        <f aca="false">+('T Ambiente'!L99+'T Ambiente'!$O99)/2</f>
        <v>11.1540268333333</v>
      </c>
      <c r="M99" s="249" t="n">
        <f aca="false">+('T Ambiente'!M99+'T Ambiente'!$O99)/2</f>
        <v>12.1059268333333</v>
      </c>
      <c r="N99" s="249" t="n">
        <f aca="false">+('T Ambiente'!N99+'T Ambiente'!$O99)/2</f>
        <v>13.1059268333333</v>
      </c>
      <c r="O99" s="250" t="n">
        <f aca="false">AVERAGE(C99:N99)</f>
        <v>11.3086436666667</v>
      </c>
    </row>
    <row r="100" customFormat="false" ht="12.75" hidden="false" customHeight="false" outlineLevel="0" collapsed="false">
      <c r="A100" s="0" t="n">
        <f aca="false">+A99+1</f>
        <v>99</v>
      </c>
      <c r="B100" s="0" t="s">
        <v>211</v>
      </c>
      <c r="C100" s="249" t="n">
        <f aca="false">+('T Ambiente'!C100+'T Ambiente'!$O100)/2</f>
        <v>9.5964585</v>
      </c>
      <c r="D100" s="249" t="n">
        <f aca="false">+('T Ambiente'!D100+'T Ambiente'!$O100)/2</f>
        <v>9.5964585</v>
      </c>
      <c r="E100" s="249" t="n">
        <f aca="false">+('T Ambiente'!E100+'T Ambiente'!$O100)/2</f>
        <v>9.5964585</v>
      </c>
      <c r="F100" s="249" t="n">
        <f aca="false">+('T Ambiente'!F100+'T Ambiente'!$O100)/2</f>
        <v>9.1559625</v>
      </c>
      <c r="G100" s="249" t="n">
        <f aca="false">+('T Ambiente'!G100+'T Ambiente'!$O100)/2</f>
        <v>8.438061</v>
      </c>
      <c r="H100" s="249" t="n">
        <f aca="false">+('T Ambiente'!H100+'T Ambiente'!$O100)/2</f>
        <v>7.4887995</v>
      </c>
      <c r="I100" s="249" t="n">
        <f aca="false">+('T Ambiente'!I100+'T Ambiente'!$O100)/2</f>
        <v>7.4817275</v>
      </c>
      <c r="J100" s="249" t="n">
        <f aca="false">+('T Ambiente'!J100+'T Ambiente'!$O100)/2</f>
        <v>8.086168</v>
      </c>
      <c r="K100" s="249" t="n">
        <f aca="false">+('T Ambiente'!K100+'T Ambiente'!$O100)/2</f>
        <v>8.5811465</v>
      </c>
      <c r="L100" s="249" t="n">
        <f aca="false">+('T Ambiente'!L100+'T Ambiente'!$O100)/2</f>
        <v>9.5797015</v>
      </c>
      <c r="M100" s="249" t="n">
        <f aca="false">+('T Ambiente'!M100+'T Ambiente'!$O100)/2</f>
        <v>9.628081</v>
      </c>
      <c r="N100" s="249" t="n">
        <f aca="false">+('T Ambiente'!N100+'T Ambiente'!$O100)/2</f>
        <v>13.833401</v>
      </c>
      <c r="O100" s="250" t="n">
        <f aca="false">AVERAGE(C100:N100)</f>
        <v>9.255202</v>
      </c>
    </row>
    <row r="101" customFormat="false" ht="12.75" hidden="false" customHeight="false" outlineLevel="0" collapsed="false">
      <c r="A101" s="0" t="n">
        <f aca="false">+A100+1</f>
        <v>100</v>
      </c>
      <c r="B101" s="0" t="s">
        <v>212</v>
      </c>
      <c r="C101" s="249" t="n">
        <f aca="false">+('T Ambiente'!C101+'T Ambiente'!$O101)/2</f>
        <v>13.6468383333333</v>
      </c>
      <c r="D101" s="249" t="n">
        <f aca="false">+('T Ambiente'!D101+'T Ambiente'!$O101)/2</f>
        <v>12.6468383333333</v>
      </c>
      <c r="E101" s="249" t="n">
        <f aca="false">+('T Ambiente'!E101+'T Ambiente'!$O101)/2</f>
        <v>12.6468383333333</v>
      </c>
      <c r="F101" s="249" t="n">
        <f aca="false">+('T Ambiente'!F101+'T Ambiente'!$O101)/2</f>
        <v>11.1468383333333</v>
      </c>
      <c r="G101" s="249" t="n">
        <f aca="false">+('T Ambiente'!G101+'T Ambiente'!$O101)/2</f>
        <v>10.6468383333333</v>
      </c>
      <c r="H101" s="249" t="n">
        <f aca="false">+('T Ambiente'!H101+'T Ambiente'!$O101)/2</f>
        <v>9.64683833333334</v>
      </c>
      <c r="I101" s="249" t="n">
        <f aca="false">+('T Ambiente'!I101+'T Ambiente'!$O101)/2</f>
        <v>9.14683833333334</v>
      </c>
      <c r="J101" s="249" t="n">
        <f aca="false">+('T Ambiente'!J101+'T Ambiente'!$O101)/2</f>
        <v>9.64683833333334</v>
      </c>
      <c r="K101" s="249" t="n">
        <f aca="false">+('T Ambiente'!K101+'T Ambiente'!$O101)/2</f>
        <v>10.1468383333333</v>
      </c>
      <c r="L101" s="249" t="n">
        <f aca="false">+('T Ambiente'!L101+'T Ambiente'!$O101)/2</f>
        <v>11.1468383333333</v>
      </c>
      <c r="M101" s="249" t="n">
        <f aca="false">+('T Ambiente'!M101+'T Ambiente'!$O101)/2</f>
        <v>12.1468383333333</v>
      </c>
      <c r="N101" s="249" t="n">
        <f aca="false">+('T Ambiente'!N101+'T Ambiente'!$O101)/2</f>
        <v>12.9088983333333</v>
      </c>
      <c r="O101" s="250" t="n">
        <f aca="false">AVERAGE(C101:N101)</f>
        <v>11.2936766666667</v>
      </c>
    </row>
    <row r="102" customFormat="false" ht="12.75" hidden="false" customHeight="false" outlineLevel="0" collapsed="false">
      <c r="A102" s="0" t="n">
        <f aca="false">+A101+1</f>
        <v>101</v>
      </c>
      <c r="B102" s="0" t="s">
        <v>213</v>
      </c>
      <c r="C102" s="249" t="n">
        <f aca="false">+('T Ambiente'!C102+'T Ambiente'!$O102)/2</f>
        <v>17.49986375</v>
      </c>
      <c r="D102" s="249" t="n">
        <f aca="false">+('T Ambiente'!D102+'T Ambiente'!$O102)/2</f>
        <v>15.99986375</v>
      </c>
      <c r="E102" s="249" t="n">
        <f aca="false">+('T Ambiente'!E102+'T Ambiente'!$O102)/2</f>
        <v>15.99986375</v>
      </c>
      <c r="F102" s="249" t="n">
        <f aca="false">+('T Ambiente'!F102+'T Ambiente'!$O102)/2</f>
        <v>13.99986375</v>
      </c>
      <c r="G102" s="249" t="n">
        <f aca="false">+('T Ambiente'!G102+'T Ambiente'!$O102)/2</f>
        <v>11.99986375</v>
      </c>
      <c r="H102" s="249" t="n">
        <f aca="false">+('T Ambiente'!H102+'T Ambiente'!$O102)/2</f>
        <v>10.99986375</v>
      </c>
      <c r="I102" s="249" t="n">
        <f aca="false">+('T Ambiente'!I102+'T Ambiente'!$O102)/2</f>
        <v>10.99986375</v>
      </c>
      <c r="J102" s="249" t="n">
        <f aca="false">+('T Ambiente'!J102+'T Ambiente'!$O102)/2</f>
        <v>11.49986375</v>
      </c>
      <c r="K102" s="249" t="n">
        <f aca="false">+('T Ambiente'!K102+'T Ambiente'!$O102)/2</f>
        <v>12.49986375</v>
      </c>
      <c r="L102" s="249" t="n">
        <f aca="false">+('T Ambiente'!L102+'T Ambiente'!$O102)/2</f>
        <v>13.99986375</v>
      </c>
      <c r="M102" s="249" t="n">
        <f aca="false">+('T Ambiente'!M102+'T Ambiente'!$O102)/2</f>
        <v>15.49986375</v>
      </c>
      <c r="N102" s="249" t="n">
        <f aca="false">+('T Ambiente'!N102+'T Ambiente'!$O102)/2</f>
        <v>16.99822875</v>
      </c>
      <c r="O102" s="250" t="n">
        <f aca="false">AVERAGE(C102:N102)</f>
        <v>13.9997275</v>
      </c>
    </row>
    <row r="103" customFormat="false" ht="12.75" hidden="false" customHeight="false" outlineLevel="0" collapsed="false">
      <c r="A103" s="0" t="n">
        <f aca="false">+A102+1</f>
        <v>102</v>
      </c>
      <c r="B103" s="0" t="s">
        <v>214</v>
      </c>
      <c r="C103" s="249" t="n">
        <f aca="false">+('T Ambiente'!C103+'T Ambiente'!$O103)/2</f>
        <v>13.6173192083333</v>
      </c>
      <c r="D103" s="249" t="n">
        <f aca="false">+('T Ambiente'!D103+'T Ambiente'!$O103)/2</f>
        <v>12.6173192083333</v>
      </c>
      <c r="E103" s="249" t="n">
        <f aca="false">+('T Ambiente'!E103+'T Ambiente'!$O103)/2</f>
        <v>12.6173192083333</v>
      </c>
      <c r="F103" s="249" t="n">
        <f aca="false">+('T Ambiente'!F103+'T Ambiente'!$O103)/2</f>
        <v>11.2288742083333</v>
      </c>
      <c r="G103" s="249" t="n">
        <f aca="false">+('T Ambiente'!G103+'T Ambiente'!$O103)/2</f>
        <v>10.5384997083333</v>
      </c>
      <c r="H103" s="249" t="n">
        <f aca="false">+('T Ambiente'!H103+'T Ambiente'!$O103)/2</f>
        <v>9.07790920833334</v>
      </c>
      <c r="I103" s="249" t="n">
        <f aca="false">+('T Ambiente'!I103+'T Ambiente'!$O103)/2</f>
        <v>9.07790920833334</v>
      </c>
      <c r="J103" s="249" t="n">
        <f aca="false">+('T Ambiente'!J103+'T Ambiente'!$O103)/2</f>
        <v>9.57790920833334</v>
      </c>
      <c r="K103" s="249" t="n">
        <f aca="false">+('T Ambiente'!K103+'T Ambiente'!$O103)/2</f>
        <v>10.0779092083333</v>
      </c>
      <c r="L103" s="249" t="n">
        <f aca="false">+('T Ambiente'!L103+'T Ambiente'!$O103)/2</f>
        <v>11.2288742083333</v>
      </c>
      <c r="M103" s="249" t="n">
        <f aca="false">+('T Ambiente'!M103+'T Ambiente'!$O103)/2</f>
        <v>12.0779092083333</v>
      </c>
      <c r="N103" s="249" t="n">
        <f aca="false">+('T Ambiente'!N103+'T Ambiente'!$O103)/2</f>
        <v>13.0779092083333</v>
      </c>
      <c r="O103" s="250" t="n">
        <f aca="false">AVERAGE(C103:N103)</f>
        <v>11.2346384166667</v>
      </c>
    </row>
    <row r="104" customFormat="false" ht="12.75" hidden="false" customHeight="false" outlineLevel="0" collapsed="false">
      <c r="A104" s="0" t="n">
        <f aca="false">+A103+1</f>
        <v>103</v>
      </c>
      <c r="B104" s="0" t="s">
        <v>215</v>
      </c>
      <c r="C104" s="249" t="n">
        <f aca="false">+('T Ambiente'!C104+'T Ambiente'!$O104)/2</f>
        <v>19.5416666666667</v>
      </c>
      <c r="D104" s="249" t="n">
        <f aca="false">+('T Ambiente'!D104+'T Ambiente'!$O104)/2</f>
        <v>18.0416666666667</v>
      </c>
      <c r="E104" s="249" t="n">
        <f aca="false">+('T Ambiente'!E104+'T Ambiente'!$O104)/2</f>
        <v>18.0416666666667</v>
      </c>
      <c r="F104" s="249" t="n">
        <f aca="false">+('T Ambiente'!F104+'T Ambiente'!$O104)/2</f>
        <v>16.0416666666667</v>
      </c>
      <c r="G104" s="249" t="n">
        <f aca="false">+('T Ambiente'!G104+'T Ambiente'!$O104)/2</f>
        <v>14.0416666666667</v>
      </c>
      <c r="H104" s="249" t="n">
        <f aca="false">+('T Ambiente'!H104+'T Ambiente'!$O104)/2</f>
        <v>13.0416666666667</v>
      </c>
      <c r="I104" s="249" t="n">
        <f aca="false">+('T Ambiente'!I104+'T Ambiente'!$O104)/2</f>
        <v>13.0416666666667</v>
      </c>
      <c r="J104" s="249" t="n">
        <f aca="false">+('T Ambiente'!J104+'T Ambiente'!$O104)/2</f>
        <v>14.0416666666667</v>
      </c>
      <c r="K104" s="249" t="n">
        <f aca="false">+('T Ambiente'!K104+'T Ambiente'!$O104)/2</f>
        <v>14.5416666666667</v>
      </c>
      <c r="L104" s="249" t="n">
        <f aca="false">+('T Ambiente'!L104+'T Ambiente'!$O104)/2</f>
        <v>16.0416666666667</v>
      </c>
      <c r="M104" s="249" t="n">
        <f aca="false">+('T Ambiente'!M104+'T Ambiente'!$O104)/2</f>
        <v>17.5416666666667</v>
      </c>
      <c r="N104" s="249" t="n">
        <f aca="false">+('T Ambiente'!N104+'T Ambiente'!$O104)/2</f>
        <v>19.0416666666667</v>
      </c>
      <c r="O104" s="250" t="n">
        <f aca="false">AVERAGE(C104:N104)</f>
        <v>16.0833333333333</v>
      </c>
    </row>
    <row r="105" customFormat="false" ht="12.75" hidden="false" customHeight="false" outlineLevel="0" collapsed="false">
      <c r="A105" s="0" t="n">
        <f aca="false">+A104+1</f>
        <v>104</v>
      </c>
      <c r="B105" s="0" t="s">
        <v>216</v>
      </c>
      <c r="C105" s="249" t="n">
        <f aca="false">+('T Ambiente'!C105+'T Ambiente'!$O105)/2</f>
        <v>10.8735357083333</v>
      </c>
      <c r="D105" s="249" t="n">
        <f aca="false">+('T Ambiente'!D105+'T Ambiente'!$O105)/2</f>
        <v>9.65454070833333</v>
      </c>
      <c r="E105" s="249" t="n">
        <f aca="false">+('T Ambiente'!E105+'T Ambiente'!$O105)/2</f>
        <v>9.65454070833333</v>
      </c>
      <c r="F105" s="249" t="n">
        <f aca="false">+('T Ambiente'!F105+'T Ambiente'!$O105)/2</f>
        <v>8.11515370833333</v>
      </c>
      <c r="G105" s="249" t="n">
        <f aca="false">+('T Ambiente'!G105+'T Ambiente'!$O105)/2</f>
        <v>6.87842770833333</v>
      </c>
      <c r="H105" s="249" t="n">
        <f aca="false">+('T Ambiente'!H105+'T Ambiente'!$O105)/2</f>
        <v>5.57637870833333</v>
      </c>
      <c r="I105" s="249" t="n">
        <f aca="false">+('T Ambiente'!I105+'T Ambiente'!$O105)/2</f>
        <v>5.44474170833333</v>
      </c>
      <c r="J105" s="249" t="n">
        <f aca="false">+('T Ambiente'!J105+'T Ambiente'!$O105)/2</f>
        <v>5.94474170833333</v>
      </c>
      <c r="K105" s="249" t="n">
        <f aca="false">+('T Ambiente'!K105+'T Ambiente'!$O105)/2</f>
        <v>6.74679070833333</v>
      </c>
      <c r="L105" s="249" t="n">
        <f aca="false">+('T Ambiente'!L105+'T Ambiente'!$O105)/2</f>
        <v>8.13556920833333</v>
      </c>
      <c r="M105" s="249" t="n">
        <f aca="false">+('T Ambiente'!M105+'T Ambiente'!$O105)/2</f>
        <v>9.05034070833333</v>
      </c>
      <c r="N105" s="249" t="n">
        <f aca="false">+('T Ambiente'!N105+'T Ambiente'!$O105)/2</f>
        <v>10.3186157083333</v>
      </c>
      <c r="O105" s="250" t="n">
        <f aca="false">AVERAGE(C105:N105)</f>
        <v>8.03278141666667</v>
      </c>
    </row>
    <row r="106" customFormat="false" ht="12.75" hidden="false" customHeight="false" outlineLevel="0" collapsed="false">
      <c r="A106" s="0" t="n">
        <f aca="false">+A105+1</f>
        <v>105</v>
      </c>
      <c r="B106" s="0" t="s">
        <v>217</v>
      </c>
      <c r="C106" s="249" t="n">
        <f aca="false">+('T Ambiente'!C106+'T Ambiente'!$O106)/2</f>
        <v>17.9520310833333</v>
      </c>
      <c r="D106" s="249" t="n">
        <f aca="false">+('T Ambiente'!D106+'T Ambiente'!$O106)/2</f>
        <v>16.5603060833333</v>
      </c>
      <c r="E106" s="249" t="n">
        <f aca="false">+('T Ambiente'!E106+'T Ambiente'!$O106)/2</f>
        <v>16.5603060833333</v>
      </c>
      <c r="F106" s="249" t="n">
        <f aca="false">+('T Ambiente'!F106+'T Ambiente'!$O106)/2</f>
        <v>14.7982210833333</v>
      </c>
      <c r="G106" s="249" t="n">
        <f aca="false">+('T Ambiente'!G106+'T Ambiente'!$O106)/2</f>
        <v>13.3495160833333</v>
      </c>
      <c r="H106" s="249" t="n">
        <f aca="false">+('T Ambiente'!H106+'T Ambiente'!$O106)/2</f>
        <v>12.3495180833333</v>
      </c>
      <c r="I106" s="249" t="n">
        <f aca="false">+('T Ambiente'!I106+'T Ambiente'!$O106)/2</f>
        <v>12.1444120833333</v>
      </c>
      <c r="J106" s="249" t="n">
        <f aca="false">+('T Ambiente'!J106+'T Ambiente'!$O106)/2</f>
        <v>12.8495160833333</v>
      </c>
      <c r="K106" s="249" t="n">
        <f aca="false">+('T Ambiente'!K106+'T Ambiente'!$O106)/2</f>
        <v>13.5603060833333</v>
      </c>
      <c r="L106" s="249" t="n">
        <f aca="false">+('T Ambiente'!L106+'T Ambiente'!$O106)/2</f>
        <v>15.0033260833333</v>
      </c>
      <c r="M106" s="249" t="n">
        <f aca="false">+('T Ambiente'!M106+'T Ambiente'!$O106)/2</f>
        <v>16.0603060833333</v>
      </c>
      <c r="N106" s="249" t="n">
        <f aca="false">+('T Ambiente'!N106+'T Ambiente'!$O106)/2</f>
        <v>16.5681410833333</v>
      </c>
      <c r="O106" s="250" t="n">
        <f aca="false">AVERAGE(C106:N106)</f>
        <v>14.8129921666667</v>
      </c>
    </row>
    <row r="107" customFormat="false" ht="12.75" hidden="false" customHeight="false" outlineLevel="0" collapsed="false">
      <c r="A107" s="0" t="n">
        <f aca="false">+A106+1</f>
        <v>106</v>
      </c>
      <c r="B107" s="0" t="s">
        <v>218</v>
      </c>
      <c r="C107" s="249" t="n">
        <f aca="false">+('T Ambiente'!C107+'T Ambiente'!$O107)/2</f>
        <v>14.8337416666667</v>
      </c>
      <c r="D107" s="249" t="n">
        <f aca="false">+('T Ambiente'!D107+'T Ambiente'!$O107)/2</f>
        <v>13.8337416666667</v>
      </c>
      <c r="E107" s="249" t="n">
        <f aca="false">+('T Ambiente'!E107+'T Ambiente'!$O107)/2</f>
        <v>13.8337416666667</v>
      </c>
      <c r="F107" s="249" t="n">
        <f aca="false">+('T Ambiente'!F107+'T Ambiente'!$O107)/2</f>
        <v>12.8337416666667</v>
      </c>
      <c r="G107" s="249" t="n">
        <f aca="false">+('T Ambiente'!G107+'T Ambiente'!$O107)/2</f>
        <v>11.8337416666667</v>
      </c>
      <c r="H107" s="249" t="n">
        <f aca="false">+('T Ambiente'!H107+'T Ambiente'!$O107)/2</f>
        <v>11.3337416666667</v>
      </c>
      <c r="I107" s="249" t="n">
        <f aca="false">+('T Ambiente'!I107+'T Ambiente'!$O107)/2</f>
        <v>10.8337416666667</v>
      </c>
      <c r="J107" s="249" t="n">
        <f aca="false">+('T Ambiente'!J107+'T Ambiente'!$O107)/2</f>
        <v>11.3337416666667</v>
      </c>
      <c r="K107" s="249" t="n">
        <f aca="false">+('T Ambiente'!K107+'T Ambiente'!$O107)/2</f>
        <v>11.8337416666667</v>
      </c>
      <c r="L107" s="249" t="n">
        <f aca="false">+('T Ambiente'!L107+'T Ambiente'!$O107)/2</f>
        <v>12.3337416666667</v>
      </c>
      <c r="M107" s="249" t="n">
        <f aca="false">+('T Ambiente'!M107+'T Ambiente'!$O107)/2</f>
        <v>13.3337416666667</v>
      </c>
      <c r="N107" s="249" t="n">
        <f aca="false">+('T Ambiente'!N107+'T Ambiente'!$O107)/2</f>
        <v>13.8386416666667</v>
      </c>
      <c r="O107" s="250" t="n">
        <f aca="false">AVERAGE(C107:N107)</f>
        <v>12.6674833333333</v>
      </c>
    </row>
    <row r="108" customFormat="false" ht="12.75" hidden="false" customHeight="false" outlineLevel="0" collapsed="false">
      <c r="A108" s="0" t="n">
        <f aca="false">+A107+1</f>
        <v>107</v>
      </c>
      <c r="B108" s="0" t="s">
        <v>219</v>
      </c>
      <c r="C108" s="249" t="n">
        <f aca="false">+('T Ambiente'!C108+'T Ambiente'!$O108)/2</f>
        <v>14.046841625</v>
      </c>
      <c r="D108" s="249" t="n">
        <f aca="false">+('T Ambiente'!D108+'T Ambiente'!$O108)/2</f>
        <v>13.046841625</v>
      </c>
      <c r="E108" s="249" t="n">
        <f aca="false">+('T Ambiente'!E108+'T Ambiente'!$O108)/2</f>
        <v>13.046841625</v>
      </c>
      <c r="F108" s="249" t="n">
        <f aca="false">+('T Ambiente'!F108+'T Ambiente'!$O108)/2</f>
        <v>12.046841625</v>
      </c>
      <c r="G108" s="249" t="n">
        <f aca="false">+('T Ambiente'!G108+'T Ambiente'!$O108)/2</f>
        <v>11.386061625</v>
      </c>
      <c r="H108" s="249" t="n">
        <f aca="false">+('T Ambiente'!H108+'T Ambiente'!$O108)/2</f>
        <v>10.546842125</v>
      </c>
      <c r="I108" s="249" t="n">
        <f aca="false">+('T Ambiente'!I108+'T Ambiente'!$O108)/2</f>
        <v>10.046842125</v>
      </c>
      <c r="J108" s="249" t="n">
        <f aca="false">+('T Ambiente'!J108+'T Ambiente'!$O108)/2</f>
        <v>10.886060125</v>
      </c>
      <c r="K108" s="249" t="n">
        <f aca="false">+('T Ambiente'!K108+'T Ambiente'!$O108)/2</f>
        <v>11.046841625</v>
      </c>
      <c r="L108" s="249" t="n">
        <f aca="false">+('T Ambiente'!L108+'T Ambiente'!$O108)/2</f>
        <v>12.044821625</v>
      </c>
      <c r="M108" s="249" t="n">
        <f aca="false">+('T Ambiente'!M108+'T Ambiente'!$O108)/2</f>
        <v>12.886061625</v>
      </c>
      <c r="N108" s="249" t="n">
        <f aca="false">+('T Ambiente'!N108+'T Ambiente'!$O108)/2</f>
        <v>14.044821625</v>
      </c>
      <c r="O108" s="250" t="n">
        <f aca="false">AVERAGE(C108:N108)</f>
        <v>12.08964325</v>
      </c>
    </row>
    <row r="109" customFormat="false" ht="12.75" hidden="false" customHeight="false" outlineLevel="0" collapsed="false">
      <c r="A109" s="0" t="n">
        <f aca="false">+A108+1</f>
        <v>108</v>
      </c>
      <c r="B109" s="0" t="s">
        <v>223</v>
      </c>
      <c r="C109" s="249" t="n">
        <f aca="false">+('T Ambiente'!C109+'T Ambiente'!$O109)/2</f>
        <v>17.59126125</v>
      </c>
      <c r="D109" s="249" t="n">
        <f aca="false">+('T Ambiente'!D109+'T Ambiente'!$O109)/2</f>
        <v>17.25547625</v>
      </c>
      <c r="E109" s="249" t="n">
        <f aca="false">+('T Ambiente'!E109+'T Ambiente'!$O109)/2</f>
        <v>17.25547625</v>
      </c>
      <c r="F109" s="249" t="n">
        <f aca="false">+('T Ambiente'!F109+'T Ambiente'!$O109)/2</f>
        <v>16.52979625</v>
      </c>
      <c r="G109" s="249" t="n">
        <f aca="false">+('T Ambiente'!G109+'T Ambiente'!$O109)/2</f>
        <v>15.64178625</v>
      </c>
      <c r="H109" s="249" t="n">
        <f aca="false">+('T Ambiente'!H109+'T Ambiente'!$O109)/2</f>
        <v>14.85498125</v>
      </c>
      <c r="I109" s="249" t="n">
        <f aca="false">+('T Ambiente'!I109+'T Ambiente'!$O109)/2</f>
        <v>14.58285125</v>
      </c>
      <c r="J109" s="249" t="n">
        <f aca="false">+('T Ambiente'!J109+'T Ambiente'!$O109)/2</f>
        <v>15.08291125</v>
      </c>
      <c r="K109" s="249" t="n">
        <f aca="false">+('T Ambiente'!K109+'T Ambiente'!$O109)/2</f>
        <v>15.50864125</v>
      </c>
      <c r="L109" s="249" t="n">
        <f aca="false">+('T Ambiente'!L109+'T Ambiente'!$O109)/2</f>
        <v>16.18673625</v>
      </c>
      <c r="M109" s="249" t="n">
        <f aca="false">+('T Ambiente'!M109+'T Ambiente'!$O109)/2</f>
        <v>16.74468125</v>
      </c>
      <c r="N109" s="249" t="n">
        <f aca="false">+('T Ambiente'!N109+'T Ambiente'!$O109)/2</f>
        <v>16.78395125</v>
      </c>
      <c r="O109" s="250" t="n">
        <f aca="false">AVERAGE(C109:N109)</f>
        <v>16.1682125</v>
      </c>
    </row>
    <row r="110" customFormat="false" ht="12.75" hidden="false" customHeight="false" outlineLevel="0" collapsed="false">
      <c r="A110" s="0" t="n">
        <f aca="false">+A109+1</f>
        <v>109</v>
      </c>
      <c r="B110" s="0" t="s">
        <v>225</v>
      </c>
      <c r="C110" s="249" t="n">
        <f aca="false">+('T Ambiente'!C110+'T Ambiente'!$O110)/2</f>
        <v>16.6125733333333</v>
      </c>
      <c r="D110" s="249" t="n">
        <f aca="false">+('T Ambiente'!D110+'T Ambiente'!$O110)/2</f>
        <v>16.1125733333333</v>
      </c>
      <c r="E110" s="249" t="n">
        <f aca="false">+('T Ambiente'!E110+'T Ambiente'!$O110)/2</f>
        <v>16.1125733333333</v>
      </c>
      <c r="F110" s="249" t="n">
        <f aca="false">+('T Ambiente'!F110+'T Ambiente'!$O110)/2</f>
        <v>14.9187483333333</v>
      </c>
      <c r="G110" s="249" t="n">
        <f aca="false">+('T Ambiente'!G110+'T Ambiente'!$O110)/2</f>
        <v>13.9187483333333</v>
      </c>
      <c r="H110" s="249" t="n">
        <f aca="false">+('T Ambiente'!H110+'T Ambiente'!$O110)/2</f>
        <v>13.3479983333333</v>
      </c>
      <c r="I110" s="249" t="n">
        <f aca="false">+('T Ambiente'!I110+'T Ambiente'!$O110)/2</f>
        <v>13.0600733333333</v>
      </c>
      <c r="J110" s="249" t="n">
        <f aca="false">+('T Ambiente'!J110+'T Ambiente'!$O110)/2</f>
        <v>13.5343283333333</v>
      </c>
      <c r="K110" s="249" t="n">
        <f aca="false">+('T Ambiente'!K110+'T Ambiente'!$O110)/2</f>
        <v>13.9187483333333</v>
      </c>
      <c r="L110" s="249" t="n">
        <f aca="false">+('T Ambiente'!L110+'T Ambiente'!$O110)/2</f>
        <v>14.7774233333333</v>
      </c>
      <c r="M110" s="249" t="n">
        <f aca="false">+('T Ambiente'!M110+'T Ambiente'!$O110)/2</f>
        <v>15.4969983333333</v>
      </c>
      <c r="N110" s="249" t="n">
        <f aca="false">+('T Ambiente'!N110+'T Ambiente'!$O110)/2</f>
        <v>16.1125733333333</v>
      </c>
      <c r="O110" s="250" t="n">
        <f aca="false">AVERAGE(C110:N110)</f>
        <v>14.8269466666667</v>
      </c>
    </row>
    <row r="111" customFormat="false" ht="12.75" hidden="false" customHeight="false" outlineLevel="0" collapsed="false">
      <c r="A111" s="0" t="n">
        <f aca="false">+A110+1</f>
        <v>110</v>
      </c>
      <c r="B111" s="0" t="s">
        <v>227</v>
      </c>
      <c r="C111" s="249" t="n">
        <f aca="false">+('T Ambiente'!C111+'T Ambiente'!$O111)/2</f>
        <v>17.489808625</v>
      </c>
      <c r="D111" s="249" t="n">
        <f aca="false">+('T Ambiente'!D111+'T Ambiente'!$O111)/2</f>
        <v>15.989808625</v>
      </c>
      <c r="E111" s="249" t="n">
        <f aca="false">+('T Ambiente'!E111+'T Ambiente'!$O111)/2</f>
        <v>15.989808625</v>
      </c>
      <c r="F111" s="249" t="n">
        <f aca="false">+('T Ambiente'!F111+'T Ambiente'!$O111)/2</f>
        <v>13.967438625</v>
      </c>
      <c r="G111" s="249" t="n">
        <f aca="false">+('T Ambiente'!G111+'T Ambiente'!$O111)/2</f>
        <v>11.978623125</v>
      </c>
      <c r="H111" s="249" t="n">
        <f aca="false">+('T Ambiente'!H111+'T Ambiente'!$O111)/2</f>
        <v>10.967437125</v>
      </c>
      <c r="I111" s="249" t="n">
        <f aca="false">+('T Ambiente'!I111+'T Ambiente'!$O111)/2</f>
        <v>10.956251625</v>
      </c>
      <c r="J111" s="249" t="n">
        <f aca="false">+('T Ambiente'!J111+'T Ambiente'!$O111)/2</f>
        <v>11.558041125</v>
      </c>
      <c r="K111" s="249" t="n">
        <f aca="false">+('T Ambiente'!K111+'T Ambiente'!$O111)/2</f>
        <v>12.478623625</v>
      </c>
      <c r="L111" s="249" t="n">
        <f aca="false">+('T Ambiente'!L111+'T Ambiente'!$O111)/2</f>
        <v>14.388763625</v>
      </c>
      <c r="M111" s="249" t="n">
        <f aca="false">+('T Ambiente'!M111+'T Ambiente'!$O111)/2</f>
        <v>15.500993625</v>
      </c>
      <c r="N111" s="249" t="n">
        <f aca="false">+('T Ambiente'!N111+'T Ambiente'!$O111)/2</f>
        <v>16.489808625</v>
      </c>
      <c r="O111" s="250" t="n">
        <f aca="false">AVERAGE(C111:N111)</f>
        <v>13.97961725</v>
      </c>
    </row>
    <row r="112" customFormat="false" ht="12.75" hidden="false" customHeight="false" outlineLevel="0" collapsed="false">
      <c r="A112" s="0" t="n">
        <f aca="false">+A111+1</f>
        <v>111</v>
      </c>
      <c r="B112" s="0" t="s">
        <v>228</v>
      </c>
      <c r="C112" s="249" t="n">
        <f aca="false">+('T Ambiente'!C112+'T Ambiente'!$O112)/2</f>
        <v>17.6758425</v>
      </c>
      <c r="D112" s="249" t="n">
        <f aca="false">+('T Ambiente'!D112+'T Ambiente'!$O112)/2</f>
        <v>15.7823075</v>
      </c>
      <c r="E112" s="249" t="n">
        <f aca="false">+('T Ambiente'!E112+'T Ambiente'!$O112)/2</f>
        <v>15.7823075</v>
      </c>
      <c r="F112" s="249" t="n">
        <f aca="false">+('T Ambiente'!F112+'T Ambiente'!$O112)/2</f>
        <v>13.1136375</v>
      </c>
      <c r="G112" s="249" t="n">
        <f aca="false">+('T Ambiente'!G112+'T Ambiente'!$O112)/2</f>
        <v>11.130235</v>
      </c>
      <c r="H112" s="249" t="n">
        <f aca="false">+('T Ambiente'!H112+'T Ambiente'!$O112)/2</f>
        <v>9.4500635</v>
      </c>
      <c r="I112" s="249" t="n">
        <f aca="false">+('T Ambiente'!I112+'T Ambiente'!$O112)/2</f>
        <v>9.283446</v>
      </c>
      <c r="J112" s="249" t="n">
        <f aca="false">+('T Ambiente'!J112+'T Ambiente'!$O112)/2</f>
        <v>10.6200905</v>
      </c>
      <c r="K112" s="249" t="n">
        <f aca="false">+('T Ambiente'!K112+'T Ambiente'!$O112)/2</f>
        <v>12.1117125</v>
      </c>
      <c r="L112" s="249" t="n">
        <f aca="false">+('T Ambiente'!L112+'T Ambiente'!$O112)/2</f>
        <v>14.4896175</v>
      </c>
      <c r="M112" s="249" t="n">
        <f aca="false">+('T Ambiente'!M112+'T Ambiente'!$O112)/2</f>
        <v>15.9777025</v>
      </c>
      <c r="N112" s="249" t="n">
        <f aca="false">+('T Ambiente'!N112+'T Ambiente'!$O112)/2</f>
        <v>17.1671375</v>
      </c>
      <c r="O112" s="250" t="n">
        <f aca="false">AVERAGE(C112:N112)</f>
        <v>13.548675</v>
      </c>
    </row>
    <row r="113" customFormat="false" ht="12.75" hidden="false" customHeight="false" outlineLevel="0" collapsed="false">
      <c r="A113" s="0" t="n">
        <f aca="false">+A112+1</f>
        <v>112</v>
      </c>
      <c r="B113" s="0" t="s">
        <v>229</v>
      </c>
      <c r="C113" s="249" t="n">
        <f aca="false">+('T Ambiente'!C113+'T Ambiente'!$O113)/2</f>
        <v>17.5350483333333</v>
      </c>
      <c r="D113" s="249" t="n">
        <f aca="false">+('T Ambiente'!D113+'T Ambiente'!$O113)/2</f>
        <v>16.0350483333333</v>
      </c>
      <c r="E113" s="249" t="n">
        <f aca="false">+('T Ambiente'!E113+'T Ambiente'!$O113)/2</f>
        <v>16.0350483333333</v>
      </c>
      <c r="F113" s="249" t="n">
        <f aca="false">+('T Ambiente'!F113+'T Ambiente'!$O113)/2</f>
        <v>14.0350483333333</v>
      </c>
      <c r="G113" s="249" t="n">
        <f aca="false">+('T Ambiente'!G113+'T Ambiente'!$O113)/2</f>
        <v>12.0350483333333</v>
      </c>
      <c r="H113" s="249" t="n">
        <f aca="false">+('T Ambiente'!H113+'T Ambiente'!$O113)/2</f>
        <v>11.0350483333333</v>
      </c>
      <c r="I113" s="249" t="n">
        <f aca="false">+('T Ambiente'!I113+'T Ambiente'!$O113)/2</f>
        <v>11.0350483333333</v>
      </c>
      <c r="J113" s="249" t="n">
        <f aca="false">+('T Ambiente'!J113+'T Ambiente'!$O113)/2</f>
        <v>11.7400033333333</v>
      </c>
      <c r="K113" s="249" t="n">
        <f aca="false">+('T Ambiente'!K113+'T Ambiente'!$O113)/2</f>
        <v>12.5350483333333</v>
      </c>
      <c r="L113" s="249" t="n">
        <f aca="false">+('T Ambiente'!L113+'T Ambiente'!$O113)/2</f>
        <v>14.3300933333333</v>
      </c>
      <c r="M113" s="249" t="n">
        <f aca="false">+('T Ambiente'!M113+'T Ambiente'!$O113)/2</f>
        <v>15.5350483333333</v>
      </c>
      <c r="N113" s="249" t="n">
        <f aca="false">+('T Ambiente'!N113+'T Ambiente'!$O113)/2</f>
        <v>16.9556283333333</v>
      </c>
      <c r="O113" s="250" t="n">
        <f aca="false">AVERAGE(C113:N113)</f>
        <v>14.0700966666667</v>
      </c>
    </row>
    <row r="114" customFormat="false" ht="12.75" hidden="false" customHeight="false" outlineLevel="0" collapsed="false">
      <c r="A114" s="0" t="n">
        <f aca="false">+A113+1</f>
        <v>113</v>
      </c>
      <c r="B114" s="0" t="s">
        <v>230</v>
      </c>
      <c r="C114" s="249" t="n">
        <f aca="false">+('T Ambiente'!C114+'T Ambiente'!$O114)/2</f>
        <v>19.0586233333333</v>
      </c>
      <c r="D114" s="249" t="n">
        <f aca="false">+('T Ambiente'!D114+'T Ambiente'!$O114)/2</f>
        <v>18.5586233333333</v>
      </c>
      <c r="E114" s="249" t="n">
        <f aca="false">+('T Ambiente'!E114+'T Ambiente'!$O114)/2</f>
        <v>18.5586233333333</v>
      </c>
      <c r="F114" s="249" t="n">
        <f aca="false">+('T Ambiente'!F114+'T Ambiente'!$O114)/2</f>
        <v>17.5586233333333</v>
      </c>
      <c r="G114" s="249" t="n">
        <f aca="false">+('T Ambiente'!G114+'T Ambiente'!$O114)/2</f>
        <v>16.8988033333333</v>
      </c>
      <c r="H114" s="249" t="n">
        <f aca="false">+('T Ambiente'!H114+'T Ambiente'!$O114)/2</f>
        <v>16.0295283333333</v>
      </c>
      <c r="I114" s="249" t="n">
        <f aca="false">+('T Ambiente'!I114+'T Ambiente'!$O114)/2</f>
        <v>16.0066083333333</v>
      </c>
      <c r="J114" s="249" t="n">
        <f aca="false">+('T Ambiente'!J114+'T Ambiente'!$O114)/2</f>
        <v>16.0586233333333</v>
      </c>
      <c r="K114" s="249" t="n">
        <f aca="false">+('T Ambiente'!K114+'T Ambiente'!$O114)/2</f>
        <v>16.0877183333333</v>
      </c>
      <c r="L114" s="249" t="n">
        <f aca="false">+('T Ambiente'!L114+'T Ambiente'!$O114)/2</f>
        <v>16.6168133333333</v>
      </c>
      <c r="M114" s="249" t="n">
        <f aca="false">+('T Ambiente'!M114+'T Ambiente'!$O114)/2</f>
        <v>17.4569933333333</v>
      </c>
      <c r="N114" s="249" t="n">
        <f aca="false">+('T Ambiente'!N114+'T Ambiente'!$O114)/2</f>
        <v>18.4635383333333</v>
      </c>
      <c r="O114" s="250" t="n">
        <f aca="false">AVERAGE(C114:N114)</f>
        <v>17.2794266666667</v>
      </c>
    </row>
    <row r="115" customFormat="false" ht="12.75" hidden="false" customHeight="false" outlineLevel="0" collapsed="false">
      <c r="A115" s="0" t="n">
        <f aca="false">+A114+1</f>
        <v>114</v>
      </c>
      <c r="B115" s="0" t="s">
        <v>231</v>
      </c>
      <c r="C115" s="249" t="n">
        <f aca="false">+('T Ambiente'!C115+'T Ambiente'!$O115)/2</f>
        <v>18.0202492083333</v>
      </c>
      <c r="D115" s="249" t="n">
        <f aca="false">+('T Ambiente'!D115+'T Ambiente'!$O115)/2</f>
        <v>16.5202492083333</v>
      </c>
      <c r="E115" s="249" t="n">
        <f aca="false">+('T Ambiente'!E115+'T Ambiente'!$O115)/2</f>
        <v>16.5202492083333</v>
      </c>
      <c r="F115" s="249" t="n">
        <f aca="false">+('T Ambiente'!F115+'T Ambiente'!$O115)/2</f>
        <v>14.5202492083333</v>
      </c>
      <c r="G115" s="249" t="n">
        <f aca="false">+('T Ambiente'!G115+'T Ambiente'!$O115)/2</f>
        <v>12.5202492083333</v>
      </c>
      <c r="H115" s="249" t="n">
        <f aca="false">+('T Ambiente'!H115+'T Ambiente'!$O115)/2</f>
        <v>11.5202507083333</v>
      </c>
      <c r="I115" s="249" t="n">
        <f aca="false">+('T Ambiente'!I115+'T Ambiente'!$O115)/2</f>
        <v>11.5202507083333</v>
      </c>
      <c r="J115" s="249" t="n">
        <f aca="false">+('T Ambiente'!J115+'T Ambiente'!$O115)/2</f>
        <v>12.1442867083333</v>
      </c>
      <c r="K115" s="249" t="n">
        <f aca="false">+('T Ambiente'!K115+'T Ambiente'!$O115)/2</f>
        <v>13.0202492083333</v>
      </c>
      <c r="L115" s="249" t="n">
        <f aca="false">+('T Ambiente'!L115+'T Ambiente'!$O115)/2</f>
        <v>14.5202492083333</v>
      </c>
      <c r="M115" s="249" t="n">
        <f aca="false">+('T Ambiente'!M115+'T Ambiente'!$O115)/2</f>
        <v>16.0202492083333</v>
      </c>
      <c r="N115" s="249" t="n">
        <f aca="false">+('T Ambiente'!N115+'T Ambiente'!$O115)/2</f>
        <v>17.6855192083333</v>
      </c>
      <c r="O115" s="250" t="n">
        <f aca="false">AVERAGE(C115:N115)</f>
        <v>14.5443584166667</v>
      </c>
    </row>
    <row r="116" customFormat="false" ht="12.75" hidden="false" customHeight="false" outlineLevel="0" collapsed="false">
      <c r="A116" s="0" t="n">
        <f aca="false">+A115+1</f>
        <v>115</v>
      </c>
      <c r="B116" s="0" t="s">
        <v>232</v>
      </c>
      <c r="C116" s="249" t="n">
        <f aca="false">+('T Ambiente'!C116+'T Ambiente'!$O116)/2</f>
        <v>22.5125</v>
      </c>
      <c r="D116" s="249" t="n">
        <f aca="false">+('T Ambiente'!D116+'T Ambiente'!$O116)/2</f>
        <v>22.5125</v>
      </c>
      <c r="E116" s="249" t="n">
        <f aca="false">+('T Ambiente'!E116+'T Ambiente'!$O116)/2</f>
        <v>22.5125</v>
      </c>
      <c r="F116" s="249" t="n">
        <f aca="false">+('T Ambiente'!F116+'T Ambiente'!$O116)/2</f>
        <v>21.5125</v>
      </c>
      <c r="G116" s="249" t="n">
        <f aca="false">+('T Ambiente'!G116+'T Ambiente'!$O116)/2</f>
        <v>21.0125</v>
      </c>
      <c r="H116" s="249" t="n">
        <f aca="false">+('T Ambiente'!H116+'T Ambiente'!$O116)/2</f>
        <v>20.5125</v>
      </c>
      <c r="I116" s="249" t="n">
        <f aca="false">+('T Ambiente'!I116+'T Ambiente'!$O116)/2</f>
        <v>19.0125</v>
      </c>
      <c r="J116" s="249" t="n">
        <f aca="false">+('T Ambiente'!J116+'T Ambiente'!$O116)/2</f>
        <v>20.0125</v>
      </c>
      <c r="K116" s="249" t="n">
        <f aca="false">+('T Ambiente'!K116+'T Ambiente'!$O116)/2</f>
        <v>20.0125</v>
      </c>
      <c r="L116" s="249" t="n">
        <f aca="false">+('T Ambiente'!L116+'T Ambiente'!$O116)/2</f>
        <v>20.5125</v>
      </c>
      <c r="M116" s="249" t="n">
        <f aca="false">+('T Ambiente'!M116+'T Ambiente'!$O116)/2</f>
        <v>21.0125</v>
      </c>
      <c r="N116" s="249" t="n">
        <f aca="false">+('T Ambiente'!N116+'T Ambiente'!$O116)/2</f>
        <v>21.1625</v>
      </c>
      <c r="O116" s="250" t="n">
        <f aca="false">AVERAGE(C116:N116)</f>
        <v>21.025</v>
      </c>
    </row>
    <row r="117" customFormat="false" ht="12.75" hidden="false" customHeight="false" outlineLevel="0" collapsed="false">
      <c r="A117" s="0" t="n">
        <f aca="false">+A116+1</f>
        <v>116</v>
      </c>
      <c r="B117" s="0" t="s">
        <v>492</v>
      </c>
      <c r="C117" s="249" t="n">
        <f aca="false">+('T Ambiente'!C117+'T Ambiente'!$O117)/2</f>
        <v>17.6666666666667</v>
      </c>
      <c r="D117" s="249" t="n">
        <f aca="false">+('T Ambiente'!D117+'T Ambiente'!$O117)/2</f>
        <v>17.6666666666667</v>
      </c>
      <c r="E117" s="249" t="n">
        <f aca="false">+('T Ambiente'!E117+'T Ambiente'!$O117)/2</f>
        <v>17.1666666666667</v>
      </c>
      <c r="F117" s="249" t="n">
        <f aca="false">+('T Ambiente'!F117+'T Ambiente'!$O117)/2</f>
        <v>16.6666666666667</v>
      </c>
      <c r="G117" s="249" t="n">
        <f aca="false">+('T Ambiente'!G117+'T Ambiente'!$O117)/2</f>
        <v>16.1666666666667</v>
      </c>
      <c r="H117" s="249" t="n">
        <f aca="false">+('T Ambiente'!H117+'T Ambiente'!$O117)/2</f>
        <v>15.1666666666667</v>
      </c>
      <c r="I117" s="249" t="n">
        <f aca="false">+('T Ambiente'!I117+'T Ambiente'!$O117)/2</f>
        <v>14.6666666666667</v>
      </c>
      <c r="J117" s="249" t="n">
        <f aca="false">+('T Ambiente'!J117+'T Ambiente'!$O117)/2</f>
        <v>14.6666666666667</v>
      </c>
      <c r="K117" s="249" t="n">
        <f aca="false">+('T Ambiente'!K117+'T Ambiente'!$O117)/2</f>
        <v>15.1666666666667</v>
      </c>
      <c r="L117" s="249" t="n">
        <f aca="false">+('T Ambiente'!L117+'T Ambiente'!$O117)/2</f>
        <v>15.1666666666667</v>
      </c>
      <c r="M117" s="249" t="n">
        <f aca="false">+('T Ambiente'!M117+'T Ambiente'!$O117)/2</f>
        <v>16.1666666666667</v>
      </c>
      <c r="N117" s="249" t="n">
        <f aca="false">+('T Ambiente'!N117+'T Ambiente'!$O117)/2</f>
        <v>19.6666666666667</v>
      </c>
      <c r="O117" s="250" t="n">
        <f aca="false">AVERAGE(C117:N117)</f>
        <v>16.3333333333333</v>
      </c>
    </row>
    <row r="118" customFormat="false" ht="12.75" hidden="false" customHeight="false" outlineLevel="0" collapsed="false">
      <c r="A118" s="0" t="n">
        <f aca="false">+A117+1</f>
        <v>117</v>
      </c>
      <c r="B118" s="0" t="s">
        <v>234</v>
      </c>
      <c r="C118" s="249" t="n">
        <f aca="false">+('T Ambiente'!C118+'T Ambiente'!$O118)/2</f>
        <v>17.5245871666667</v>
      </c>
      <c r="D118" s="249" t="n">
        <f aca="false">+('T Ambiente'!D118+'T Ambiente'!$O118)/2</f>
        <v>16.0245871666667</v>
      </c>
      <c r="E118" s="249" t="n">
        <f aca="false">+('T Ambiente'!E118+'T Ambiente'!$O118)/2</f>
        <v>16.0245871666667</v>
      </c>
      <c r="F118" s="249" t="n">
        <f aca="false">+('T Ambiente'!F118+'T Ambiente'!$O118)/2</f>
        <v>14.0245871666667</v>
      </c>
      <c r="G118" s="249" t="n">
        <f aca="false">+('T Ambiente'!G118+'T Ambiente'!$O118)/2</f>
        <v>12.0245871666667</v>
      </c>
      <c r="H118" s="249" t="n">
        <f aca="false">+('T Ambiente'!H118+'T Ambiente'!$O118)/2</f>
        <v>11.0245871666667</v>
      </c>
      <c r="I118" s="249" t="n">
        <f aca="false">+('T Ambiente'!I118+'T Ambiente'!$O118)/2</f>
        <v>11.0245871666667</v>
      </c>
      <c r="J118" s="249" t="n">
        <f aca="false">+('T Ambiente'!J118+'T Ambiente'!$O118)/2</f>
        <v>11.7192181666667</v>
      </c>
      <c r="K118" s="249" t="n">
        <f aca="false">+('T Ambiente'!K118+'T Ambiente'!$O118)/2</f>
        <v>12.5245871666667</v>
      </c>
      <c r="L118" s="249" t="n">
        <f aca="false">+('T Ambiente'!L118+'T Ambiente'!$O118)/2</f>
        <v>14.3299571666667</v>
      </c>
      <c r="M118" s="249" t="n">
        <f aca="false">+('T Ambiente'!M118+'T Ambiente'!$O118)/2</f>
        <v>15.5245871666667</v>
      </c>
      <c r="N118" s="249" t="n">
        <f aca="false">+('T Ambiente'!N118+'T Ambiente'!$O118)/2</f>
        <v>16.8196321666667</v>
      </c>
      <c r="O118" s="250" t="n">
        <f aca="false">AVERAGE(C118:N118)</f>
        <v>14.0491743333333</v>
      </c>
    </row>
    <row r="119" customFormat="false" ht="12.75" hidden="false" customHeight="false" outlineLevel="0" collapsed="false">
      <c r="A119" s="0" t="n">
        <f aca="false">+A118+1</f>
        <v>118</v>
      </c>
      <c r="B119" s="0" t="s">
        <v>235</v>
      </c>
      <c r="C119" s="249" t="n">
        <f aca="false">+('T Ambiente'!C119+'T Ambiente'!$O119)/2</f>
        <v>19.5416666666667</v>
      </c>
      <c r="D119" s="249" t="n">
        <f aca="false">+('T Ambiente'!D119+'T Ambiente'!$O119)/2</f>
        <v>18.0416666666667</v>
      </c>
      <c r="E119" s="249" t="n">
        <f aca="false">+('T Ambiente'!E119+'T Ambiente'!$O119)/2</f>
        <v>18.0416666666667</v>
      </c>
      <c r="F119" s="249" t="n">
        <f aca="false">+('T Ambiente'!F119+'T Ambiente'!$O119)/2</f>
        <v>16.0416666666667</v>
      </c>
      <c r="G119" s="249" t="n">
        <f aca="false">+('T Ambiente'!G119+'T Ambiente'!$O119)/2</f>
        <v>14.0416666666667</v>
      </c>
      <c r="H119" s="249" t="n">
        <f aca="false">+('T Ambiente'!H119+'T Ambiente'!$O119)/2</f>
        <v>13.0416666666667</v>
      </c>
      <c r="I119" s="249" t="n">
        <f aca="false">+('T Ambiente'!I119+'T Ambiente'!$O119)/2</f>
        <v>13.0416666666667</v>
      </c>
      <c r="J119" s="249" t="n">
        <f aca="false">+('T Ambiente'!J119+'T Ambiente'!$O119)/2</f>
        <v>14.0416666666667</v>
      </c>
      <c r="K119" s="249" t="n">
        <f aca="false">+('T Ambiente'!K119+'T Ambiente'!$O119)/2</f>
        <v>14.5416666666667</v>
      </c>
      <c r="L119" s="249" t="n">
        <f aca="false">+('T Ambiente'!L119+'T Ambiente'!$O119)/2</f>
        <v>16.0416666666667</v>
      </c>
      <c r="M119" s="249" t="n">
        <f aca="false">+('T Ambiente'!M119+'T Ambiente'!$O119)/2</f>
        <v>17.5416666666667</v>
      </c>
      <c r="N119" s="249" t="n">
        <f aca="false">+('T Ambiente'!N119+'T Ambiente'!$O119)/2</f>
        <v>19.0416666666667</v>
      </c>
      <c r="O119" s="250" t="n">
        <f aca="false">AVERAGE(C119:N119)</f>
        <v>16.0833333333333</v>
      </c>
    </row>
    <row r="120" customFormat="false" ht="12.75" hidden="false" customHeight="false" outlineLevel="0" collapsed="false">
      <c r="A120" s="0" t="n">
        <f aca="false">+A119+1</f>
        <v>119</v>
      </c>
      <c r="B120" s="0" t="s">
        <v>236</v>
      </c>
      <c r="C120" s="249" t="n">
        <f aca="false">+('T Ambiente'!C120+'T Ambiente'!$O120)/2</f>
        <v>18.8638332083333</v>
      </c>
      <c r="D120" s="249" t="n">
        <f aca="false">+('T Ambiente'!D120+'T Ambiente'!$O120)/2</f>
        <v>17.7370332083333</v>
      </c>
      <c r="E120" s="249" t="n">
        <f aca="false">+('T Ambiente'!E120+'T Ambiente'!$O120)/2</f>
        <v>17.7370332083333</v>
      </c>
      <c r="F120" s="249" t="n">
        <f aca="false">+('T Ambiente'!F120+'T Ambiente'!$O120)/2</f>
        <v>15.7370332083333</v>
      </c>
      <c r="G120" s="249" t="n">
        <f aca="false">+('T Ambiente'!G120+'T Ambiente'!$O120)/2</f>
        <v>13.8638332083333</v>
      </c>
      <c r="H120" s="249" t="n">
        <f aca="false">+('T Ambiente'!H120+'T Ambiente'!$O120)/2</f>
        <v>12.8638332083333</v>
      </c>
      <c r="I120" s="249" t="n">
        <f aca="false">+('T Ambiente'!I120+'T Ambiente'!$O120)/2</f>
        <v>12.7370317083333</v>
      </c>
      <c r="J120" s="249" t="n">
        <f aca="false">+('T Ambiente'!J120+'T Ambiente'!$O120)/2</f>
        <v>13.3638332083333</v>
      </c>
      <c r="K120" s="249" t="n">
        <f aca="false">+('T Ambiente'!K120+'T Ambiente'!$O120)/2</f>
        <v>14.3638332083333</v>
      </c>
      <c r="L120" s="249" t="n">
        <f aca="false">+('T Ambiente'!L120+'T Ambiente'!$O120)/2</f>
        <v>15.8638332083333</v>
      </c>
      <c r="M120" s="249" t="n">
        <f aca="false">+('T Ambiente'!M120+'T Ambiente'!$O120)/2</f>
        <v>17.2370332083333</v>
      </c>
      <c r="N120" s="249" t="n">
        <f aca="false">+('T Ambiente'!N120+'T Ambiente'!$O120)/2</f>
        <v>18.3638332083333</v>
      </c>
      <c r="O120" s="250" t="n">
        <f aca="false">AVERAGE(C120:N120)</f>
        <v>15.7276664166667</v>
      </c>
    </row>
    <row r="121" customFormat="false" ht="12.75" hidden="false" customHeight="false" outlineLevel="0" collapsed="false">
      <c r="A121" s="0" t="n">
        <f aca="false">+A120+1</f>
        <v>120</v>
      </c>
      <c r="B121" s="0" t="s">
        <v>237</v>
      </c>
      <c r="C121" s="249" t="n">
        <f aca="false">+('T Ambiente'!C121+'T Ambiente'!$O121)/2</f>
        <v>17.5254475</v>
      </c>
      <c r="D121" s="249" t="n">
        <f aca="false">+('T Ambiente'!D121+'T Ambiente'!$O121)/2</f>
        <v>16.0254475</v>
      </c>
      <c r="E121" s="249" t="n">
        <f aca="false">+('T Ambiente'!E121+'T Ambiente'!$O121)/2</f>
        <v>16.0254475</v>
      </c>
      <c r="F121" s="249" t="n">
        <f aca="false">+('T Ambiente'!F121+'T Ambiente'!$O121)/2</f>
        <v>14.0254475</v>
      </c>
      <c r="G121" s="249" t="n">
        <f aca="false">+('T Ambiente'!G121+'T Ambiente'!$O121)/2</f>
        <v>12.0254475</v>
      </c>
      <c r="H121" s="249" t="n">
        <f aca="false">+('T Ambiente'!H121+'T Ambiente'!$O121)/2</f>
        <v>11.0254475</v>
      </c>
      <c r="I121" s="249" t="n">
        <f aca="false">+('T Ambiente'!I121+'T Ambiente'!$O121)/2</f>
        <v>11.0254475</v>
      </c>
      <c r="J121" s="249" t="n">
        <f aca="false">+('T Ambiente'!J121+'T Ambiente'!$O121)/2</f>
        <v>11.5254475</v>
      </c>
      <c r="K121" s="249" t="n">
        <f aca="false">+('T Ambiente'!K121+'T Ambiente'!$O121)/2</f>
        <v>12.5254475</v>
      </c>
      <c r="L121" s="249" t="n">
        <f aca="false">+('T Ambiente'!L121+'T Ambiente'!$O121)/2</f>
        <v>14.5254475</v>
      </c>
      <c r="M121" s="249" t="n">
        <f aca="false">+('T Ambiente'!M121+'T Ambiente'!$O121)/2</f>
        <v>15.5254475</v>
      </c>
      <c r="N121" s="249" t="n">
        <f aca="false">+('T Ambiente'!N121+'T Ambiente'!$O121)/2</f>
        <v>16.8308175</v>
      </c>
      <c r="O121" s="250" t="n">
        <f aca="false">AVERAGE(C121:N121)</f>
        <v>14.050895</v>
      </c>
    </row>
    <row r="122" customFormat="false" ht="12.75" hidden="false" customHeight="false" outlineLevel="0" collapsed="false">
      <c r="A122" s="0" t="n">
        <f aca="false">+A121+1</f>
        <v>121</v>
      </c>
      <c r="B122" s="0" t="s">
        <v>238</v>
      </c>
      <c r="C122" s="249" t="n">
        <f aca="false">+('T Ambiente'!C122+'T Ambiente'!$O122)/2</f>
        <v>17.5416666666667</v>
      </c>
      <c r="D122" s="249" t="n">
        <f aca="false">+('T Ambiente'!D122+'T Ambiente'!$O122)/2</f>
        <v>16.0416666666667</v>
      </c>
      <c r="E122" s="249" t="n">
        <f aca="false">+('T Ambiente'!E122+'T Ambiente'!$O122)/2</f>
        <v>16.0416666666667</v>
      </c>
      <c r="F122" s="249" t="n">
        <f aca="false">+('T Ambiente'!F122+'T Ambiente'!$O122)/2</f>
        <v>14.0416666666667</v>
      </c>
      <c r="G122" s="249" t="n">
        <f aca="false">+('T Ambiente'!G122+'T Ambiente'!$O122)/2</f>
        <v>12.0416666666667</v>
      </c>
      <c r="H122" s="249" t="n">
        <f aca="false">+('T Ambiente'!H122+'T Ambiente'!$O122)/2</f>
        <v>11.0416666666667</v>
      </c>
      <c r="I122" s="249" t="n">
        <f aca="false">+('T Ambiente'!I122+'T Ambiente'!$O122)/2</f>
        <v>11.0416666666667</v>
      </c>
      <c r="J122" s="249" t="n">
        <f aca="false">+('T Ambiente'!J122+'T Ambiente'!$O122)/2</f>
        <v>11.5416666666667</v>
      </c>
      <c r="K122" s="249" t="n">
        <f aca="false">+('T Ambiente'!K122+'T Ambiente'!$O122)/2</f>
        <v>12.5416666666667</v>
      </c>
      <c r="L122" s="249" t="n">
        <f aca="false">+('T Ambiente'!L122+'T Ambiente'!$O122)/2</f>
        <v>14.5416666666667</v>
      </c>
      <c r="M122" s="249" t="n">
        <f aca="false">+('T Ambiente'!M122+'T Ambiente'!$O122)/2</f>
        <v>15.5416666666667</v>
      </c>
      <c r="N122" s="249" t="n">
        <f aca="false">+('T Ambiente'!N122+'T Ambiente'!$O122)/2</f>
        <v>17.0416666666667</v>
      </c>
      <c r="O122" s="250" t="n">
        <f aca="false">AVERAGE(C122:N122)</f>
        <v>14.0833333333333</v>
      </c>
    </row>
    <row r="123" customFormat="false" ht="12.75" hidden="false" customHeight="false" outlineLevel="0" collapsed="false">
      <c r="A123" s="0" t="n">
        <f aca="false">+A122+1</f>
        <v>122</v>
      </c>
      <c r="B123" s="0" t="s">
        <v>239</v>
      </c>
      <c r="C123" s="249" t="n">
        <f aca="false">+('T Ambiente'!C123+'T Ambiente'!$O123)/2</f>
        <v>14.985836625</v>
      </c>
      <c r="D123" s="249" t="n">
        <f aca="false">+('T Ambiente'!D123+'T Ambiente'!$O123)/2</f>
        <v>13.895716625</v>
      </c>
      <c r="E123" s="249" t="n">
        <f aca="false">+('T Ambiente'!E123+'T Ambiente'!$O123)/2</f>
        <v>13.895716625</v>
      </c>
      <c r="F123" s="249" t="n">
        <f aca="false">+('T Ambiente'!F123+'T Ambiente'!$O123)/2</f>
        <v>12.073176625</v>
      </c>
      <c r="G123" s="249" t="n">
        <f aca="false">+('T Ambiente'!G123+'T Ambiente'!$O123)/2</f>
        <v>10.687992625</v>
      </c>
      <c r="H123" s="249" t="n">
        <f aca="false">+('T Ambiente'!H123+'T Ambiente'!$O123)/2</f>
        <v>9.477950625</v>
      </c>
      <c r="I123" s="249" t="n">
        <f aca="false">+('T Ambiente'!I123+'T Ambiente'!$O123)/2</f>
        <v>9.130731625</v>
      </c>
      <c r="J123" s="249" t="n">
        <f aca="false">+('T Ambiente'!J123+'T Ambiente'!$O123)/2</f>
        <v>10.306456125</v>
      </c>
      <c r="K123" s="249" t="n">
        <f aca="false">+('T Ambiente'!K123+'T Ambiente'!$O123)/2</f>
        <v>11.191641625</v>
      </c>
      <c r="L123" s="249" t="n">
        <f aca="false">+('T Ambiente'!L123+'T Ambiente'!$O123)/2</f>
        <v>12.725896625</v>
      </c>
      <c r="M123" s="249" t="n">
        <f aca="false">+('T Ambiente'!M123+'T Ambiente'!$O123)/2</f>
        <v>13.780086625</v>
      </c>
      <c r="N123" s="249" t="n">
        <f aca="false">+('T Ambiente'!N123+'T Ambiente'!$O123)/2</f>
        <v>14.485836625</v>
      </c>
      <c r="O123" s="250" t="n">
        <f aca="false">AVERAGE(C123:N123)</f>
        <v>12.21975325</v>
      </c>
    </row>
    <row r="124" customFormat="false" ht="12.75" hidden="false" customHeight="false" outlineLevel="0" collapsed="false">
      <c r="A124" s="0" t="n">
        <f aca="false">+A123+1</f>
        <v>123</v>
      </c>
      <c r="B124" s="0" t="s">
        <v>240</v>
      </c>
      <c r="C124" s="249" t="n">
        <f aca="false">+('T Ambiente'!C124+'T Ambiente'!$O124)/2</f>
        <v>19.5800899166667</v>
      </c>
      <c r="D124" s="249" t="n">
        <f aca="false">+('T Ambiente'!D124+'T Ambiente'!$O124)/2</f>
        <v>18.0618699166667</v>
      </c>
      <c r="E124" s="249" t="n">
        <f aca="false">+('T Ambiente'!E124+'T Ambiente'!$O124)/2</f>
        <v>18.0618699166667</v>
      </c>
      <c r="F124" s="249" t="n">
        <f aca="false">+('T Ambiente'!F124+'T Ambiente'!$O124)/2</f>
        <v>15.9306399166667</v>
      </c>
      <c r="G124" s="249" t="n">
        <f aca="false">+('T Ambiente'!G124+'T Ambiente'!$O124)/2</f>
        <v>14.2994099166667</v>
      </c>
      <c r="H124" s="249" t="n">
        <f aca="false">+('T Ambiente'!H124+'T Ambiente'!$O124)/2</f>
        <v>13.1681749166667</v>
      </c>
      <c r="I124" s="249" t="n">
        <f aca="false">+('T Ambiente'!I124+'T Ambiente'!$O124)/2</f>
        <v>12.9124139166667</v>
      </c>
      <c r="J124" s="249" t="n">
        <f aca="false">+('T Ambiente'!J124+'T Ambiente'!$O124)/2</f>
        <v>13.7994099166667</v>
      </c>
      <c r="K124" s="249" t="n">
        <f aca="false">+('T Ambiente'!K124+'T Ambiente'!$O124)/2</f>
        <v>14.9306399166667</v>
      </c>
      <c r="L124" s="249" t="n">
        <f aca="false">+('T Ambiente'!L124+'T Ambiente'!$O124)/2</f>
        <v>16.5618699166667</v>
      </c>
      <c r="M124" s="249" t="n">
        <f aca="false">+('T Ambiente'!M124+'T Ambiente'!$O124)/2</f>
        <v>17.7233799166667</v>
      </c>
      <c r="N124" s="249" t="n">
        <f aca="false">+('T Ambiente'!N124+'T Ambiente'!$O124)/2</f>
        <v>18.1656699166667</v>
      </c>
      <c r="O124" s="250" t="n">
        <f aca="false">AVERAGE(C124:N124)</f>
        <v>16.0996198333333</v>
      </c>
    </row>
    <row r="125" customFormat="false" ht="12.75" hidden="false" customHeight="false" outlineLevel="0" collapsed="false">
      <c r="A125" s="0" t="n">
        <f aca="false">+A124+1</f>
        <v>124</v>
      </c>
      <c r="B125" s="0" t="s">
        <v>241</v>
      </c>
      <c r="C125" s="249" t="n">
        <f aca="false">+('T Ambiente'!C125+'T Ambiente'!$O125)/2</f>
        <v>17.54166675</v>
      </c>
      <c r="D125" s="249" t="n">
        <f aca="false">+('T Ambiente'!D125+'T Ambiente'!$O125)/2</f>
        <v>16.04166675</v>
      </c>
      <c r="E125" s="249" t="n">
        <f aca="false">+('T Ambiente'!E125+'T Ambiente'!$O125)/2</f>
        <v>16.04166675</v>
      </c>
      <c r="F125" s="249" t="n">
        <f aca="false">+('T Ambiente'!F125+'T Ambiente'!$O125)/2</f>
        <v>14.04166675</v>
      </c>
      <c r="G125" s="249" t="n">
        <f aca="false">+('T Ambiente'!G125+'T Ambiente'!$O125)/2</f>
        <v>12.04166675</v>
      </c>
      <c r="H125" s="249" t="n">
        <f aca="false">+('T Ambiente'!H125+'T Ambiente'!$O125)/2</f>
        <v>11.04166675</v>
      </c>
      <c r="I125" s="249" t="n">
        <f aca="false">+('T Ambiente'!I125+'T Ambiente'!$O125)/2</f>
        <v>11.04166675</v>
      </c>
      <c r="J125" s="249" t="n">
        <f aca="false">+('T Ambiente'!J125+'T Ambiente'!$O125)/2</f>
        <v>11.54604775</v>
      </c>
      <c r="K125" s="249" t="n">
        <f aca="false">+('T Ambiente'!K125+'T Ambiente'!$O125)/2</f>
        <v>12.54166675</v>
      </c>
      <c r="L125" s="249" t="n">
        <f aca="false">+('T Ambiente'!L125+'T Ambiente'!$O125)/2</f>
        <v>14.53728675</v>
      </c>
      <c r="M125" s="249" t="n">
        <f aca="false">+('T Ambiente'!M125+'T Ambiente'!$O125)/2</f>
        <v>15.54166675</v>
      </c>
      <c r="N125" s="249" t="n">
        <f aca="false">+('T Ambiente'!N125+'T Ambiente'!$O125)/2</f>
        <v>17.04166675</v>
      </c>
      <c r="O125" s="250" t="n">
        <f aca="false">AVERAGE(C125:N125)</f>
        <v>14.0833335</v>
      </c>
    </row>
    <row r="126" customFormat="false" ht="12.75" hidden="false" customHeight="false" outlineLevel="0" collapsed="false">
      <c r="A126" s="0" t="n">
        <f aca="false">+A125+1</f>
        <v>125</v>
      </c>
      <c r="B126" s="0" t="s">
        <v>242</v>
      </c>
      <c r="C126" s="249" t="n">
        <f aca="false">+('T Ambiente'!C126+'T Ambiente'!$O126)/2</f>
        <v>17.5413016666667</v>
      </c>
      <c r="D126" s="249" t="n">
        <f aca="false">+('T Ambiente'!D126+'T Ambiente'!$O126)/2</f>
        <v>16.0413016666667</v>
      </c>
      <c r="E126" s="249" t="n">
        <f aca="false">+('T Ambiente'!E126+'T Ambiente'!$O126)/2</f>
        <v>16.0413016666667</v>
      </c>
      <c r="F126" s="249" t="n">
        <f aca="false">+('T Ambiente'!F126+'T Ambiente'!$O126)/2</f>
        <v>14.0413016666667</v>
      </c>
      <c r="G126" s="249" t="n">
        <f aca="false">+('T Ambiente'!G126+'T Ambiente'!$O126)/2</f>
        <v>12.0413016666667</v>
      </c>
      <c r="H126" s="249" t="n">
        <f aca="false">+('T Ambiente'!H126+'T Ambiente'!$O126)/2</f>
        <v>11.0413016666667</v>
      </c>
      <c r="I126" s="249" t="n">
        <f aca="false">+('T Ambiente'!I126+'T Ambiente'!$O126)/2</f>
        <v>11.0413016666667</v>
      </c>
      <c r="J126" s="249" t="n">
        <f aca="false">+('T Ambiente'!J126+'T Ambiente'!$O126)/2</f>
        <v>11.5413016666667</v>
      </c>
      <c r="K126" s="249" t="n">
        <f aca="false">+('T Ambiente'!K126+'T Ambiente'!$O126)/2</f>
        <v>12.5413016666667</v>
      </c>
      <c r="L126" s="249" t="n">
        <f aca="false">+('T Ambiente'!L126+'T Ambiente'!$O126)/2</f>
        <v>14.5413016666667</v>
      </c>
      <c r="M126" s="249" t="n">
        <f aca="false">+('T Ambiente'!M126+'T Ambiente'!$O126)/2</f>
        <v>15.5413016666667</v>
      </c>
      <c r="N126" s="249" t="n">
        <f aca="false">+('T Ambiente'!N126+'T Ambiente'!$O126)/2</f>
        <v>17.0369216666667</v>
      </c>
      <c r="O126" s="250" t="n">
        <f aca="false">AVERAGE(C126:N126)</f>
        <v>14.0826033333333</v>
      </c>
    </row>
    <row r="127" customFormat="false" ht="12.75" hidden="false" customHeight="false" outlineLevel="0" collapsed="false">
      <c r="A127" s="0" t="n">
        <f aca="false">+A126+1</f>
        <v>126</v>
      </c>
      <c r="B127" s="0" t="s">
        <v>243</v>
      </c>
      <c r="C127" s="249" t="n">
        <f aca="false">+('T Ambiente'!C127+'T Ambiente'!$O127)/2</f>
        <v>15.7755714166667</v>
      </c>
      <c r="D127" s="249" t="n">
        <f aca="false">+('T Ambiente'!D127+'T Ambiente'!$O127)/2</f>
        <v>14.9714164166667</v>
      </c>
      <c r="E127" s="249" t="n">
        <f aca="false">+('T Ambiente'!E127+'T Ambiente'!$O127)/2</f>
        <v>14.9714164166667</v>
      </c>
      <c r="F127" s="249" t="n">
        <f aca="false">+('T Ambiente'!F127+'T Ambiente'!$O127)/2</f>
        <v>13.6295364166667</v>
      </c>
      <c r="G127" s="249" t="n">
        <f aca="false">+('T Ambiente'!G127+'T Ambiente'!$O127)/2</f>
        <v>12.3920714166667</v>
      </c>
      <c r="H127" s="249" t="n">
        <f aca="false">+('T Ambiente'!H127+'T Ambiente'!$O127)/2</f>
        <v>11.9073864166667</v>
      </c>
      <c r="I127" s="249" t="n">
        <f aca="false">+('T Ambiente'!I127+'T Ambiente'!$O127)/2</f>
        <v>11.4457684166667</v>
      </c>
      <c r="J127" s="249" t="n">
        <f aca="false">+('T Ambiente'!J127+'T Ambiente'!$O127)/2</f>
        <v>11.8920714166667</v>
      </c>
      <c r="K127" s="249" t="n">
        <f aca="false">+('T Ambiente'!K127+'T Ambiente'!$O127)/2</f>
        <v>12.6295364166667</v>
      </c>
      <c r="L127" s="249" t="n">
        <f aca="false">+('T Ambiente'!L127+'T Ambiente'!$O127)/2</f>
        <v>13.5374014166667</v>
      </c>
      <c r="M127" s="249" t="n">
        <f aca="false">+('T Ambiente'!M127+'T Ambiente'!$O127)/2</f>
        <v>14.3140064166667</v>
      </c>
      <c r="N127" s="249" t="n">
        <f aca="false">+('T Ambiente'!N127+'T Ambiente'!$O127)/2</f>
        <v>15.2755714166667</v>
      </c>
      <c r="O127" s="250" t="n">
        <f aca="false">AVERAGE(C127:N127)</f>
        <v>13.5618128333333</v>
      </c>
    </row>
    <row r="128" customFormat="false" ht="12.75" hidden="false" customHeight="false" outlineLevel="0" collapsed="false">
      <c r="A128" s="0" t="n">
        <f aca="false">+A127+1</f>
        <v>127</v>
      </c>
      <c r="B128" s="0" t="s">
        <v>244</v>
      </c>
      <c r="C128" s="249" t="n">
        <f aca="false">+('T Ambiente'!C128+'T Ambiente'!$O128)/2</f>
        <v>12.8765197083333</v>
      </c>
      <c r="D128" s="249" t="n">
        <f aca="false">+('T Ambiente'!D128+'T Ambiente'!$O128)/2</f>
        <v>11.9021897083333</v>
      </c>
      <c r="E128" s="249" t="n">
        <f aca="false">+('T Ambiente'!E128+'T Ambiente'!$O128)/2</f>
        <v>11.9021897083333</v>
      </c>
      <c r="F128" s="249" t="n">
        <f aca="false">+('T Ambiente'!F128+'T Ambiente'!$O128)/2</f>
        <v>10.5906847083333</v>
      </c>
      <c r="G128" s="249" t="n">
        <f aca="false">+('T Ambiente'!G128+'T Ambiente'!$O128)/2</f>
        <v>9.69884020833333</v>
      </c>
      <c r="H128" s="249" t="n">
        <f aca="false">+('T Ambiente'!H128+'T Ambiente'!$O128)/2</f>
        <v>8.69214920833333</v>
      </c>
      <c r="I128" s="249" t="n">
        <f aca="false">+('T Ambiente'!I128+'T Ambiente'!$O128)/2</f>
        <v>8.60097020833333</v>
      </c>
      <c r="J128" s="249" t="n">
        <f aca="false">+('T Ambiente'!J128+'T Ambiente'!$O128)/2</f>
        <v>9.09068220833333</v>
      </c>
      <c r="K128" s="249" t="n">
        <f aca="false">+('T Ambiente'!K128+'T Ambiente'!$O128)/2</f>
        <v>9.41151320833333</v>
      </c>
      <c r="L128" s="249" t="n">
        <f aca="false">+('T Ambiente'!L128+'T Ambiente'!$O128)/2</f>
        <v>10.4051897083333</v>
      </c>
      <c r="M128" s="249" t="n">
        <f aca="false">+('T Ambiente'!M128+'T Ambiente'!$O128)/2</f>
        <v>11.2853397083333</v>
      </c>
      <c r="N128" s="249" t="n">
        <f aca="false">+('T Ambiente'!N128+'T Ambiente'!$O128)/2</f>
        <v>12.0906847083333</v>
      </c>
      <c r="O128" s="250" t="n">
        <f aca="false">AVERAGE(C128:N128)</f>
        <v>10.5455794166667</v>
      </c>
    </row>
    <row r="129" customFormat="false" ht="12.75" hidden="false" customHeight="false" outlineLevel="0" collapsed="false">
      <c r="A129" s="0" t="n">
        <f aca="false">+A128+1</f>
        <v>128</v>
      </c>
      <c r="B129" s="0" t="s">
        <v>245</v>
      </c>
      <c r="C129" s="249" t="n">
        <f aca="false">+('T Ambiente'!C129+'T Ambiente'!$O129)/2</f>
        <v>11.3166393333333</v>
      </c>
      <c r="D129" s="249" t="n">
        <f aca="false">+('T Ambiente'!D129+'T Ambiente'!$O129)/2</f>
        <v>10.0186243333333</v>
      </c>
      <c r="E129" s="249" t="n">
        <f aca="false">+('T Ambiente'!E129+'T Ambiente'!$O129)/2</f>
        <v>10.0186243333333</v>
      </c>
      <c r="F129" s="249" t="n">
        <f aca="false">+('T Ambiente'!F129+'T Ambiente'!$O129)/2</f>
        <v>8.14000433333333</v>
      </c>
      <c r="G129" s="249" t="n">
        <f aca="false">+('T Ambiente'!G129+'T Ambiente'!$O129)/2</f>
        <v>6.91933083333333</v>
      </c>
      <c r="H129" s="249" t="n">
        <f aca="false">+('T Ambiente'!H129+'T Ambiente'!$O129)/2</f>
        <v>5.79568483333333</v>
      </c>
      <c r="I129" s="249" t="n">
        <f aca="false">+('T Ambiente'!I129+'T Ambiente'!$O129)/2</f>
        <v>5.79522783333333</v>
      </c>
      <c r="J129" s="249" t="n">
        <f aca="false">+('T Ambiente'!J129+'T Ambiente'!$O129)/2</f>
        <v>6.29522783333333</v>
      </c>
      <c r="K129" s="249" t="n">
        <f aca="false">+('T Ambiente'!K129+'T Ambiente'!$O129)/2</f>
        <v>6.87855633333333</v>
      </c>
      <c r="L129" s="249" t="n">
        <f aca="false">+('T Ambiente'!L129+'T Ambiente'!$O129)/2</f>
        <v>8.25750033333333</v>
      </c>
      <c r="M129" s="249" t="n">
        <f aca="false">+('T Ambiente'!M129+'T Ambiente'!$O129)/2</f>
        <v>9.34419933333333</v>
      </c>
      <c r="N129" s="249" t="n">
        <f aca="false">+('T Ambiente'!N129+'T Ambiente'!$O129)/2</f>
        <v>10.3972443333333</v>
      </c>
      <c r="O129" s="250" t="n">
        <f aca="false">AVERAGE(C129:N129)</f>
        <v>8.26473866666667</v>
      </c>
    </row>
    <row r="130" customFormat="false" ht="12.75" hidden="false" customHeight="false" outlineLevel="0" collapsed="false">
      <c r="A130" s="0" t="n">
        <f aca="false">+A129+1</f>
        <v>129</v>
      </c>
      <c r="B130" s="0" t="s">
        <v>246</v>
      </c>
      <c r="C130" s="249" t="n">
        <f aca="false">+('T Ambiente'!C130+'T Ambiente'!$O130)/2</f>
        <v>10.8020435416667</v>
      </c>
      <c r="D130" s="249" t="n">
        <f aca="false">+('T Ambiente'!D130+'T Ambiente'!$O130)/2</f>
        <v>9.52773354166667</v>
      </c>
      <c r="E130" s="249" t="n">
        <f aca="false">+('T Ambiente'!E130+'T Ambiente'!$O130)/2</f>
        <v>9.52773354166667</v>
      </c>
      <c r="F130" s="249" t="n">
        <f aca="false">+('T Ambiente'!F130+'T Ambiente'!$O130)/2</f>
        <v>7.61440404166667</v>
      </c>
      <c r="G130" s="249" t="n">
        <f aca="false">+('T Ambiente'!G130+'T Ambiente'!$O130)/2</f>
        <v>6.18745304166667</v>
      </c>
      <c r="H130" s="249" t="n">
        <f aca="false">+('T Ambiente'!H130+'T Ambiente'!$O130)/2</f>
        <v>4.61440404166667</v>
      </c>
      <c r="I130" s="249" t="n">
        <f aca="false">+('T Ambiente'!I130+'T Ambiente'!$O130)/2</f>
        <v>4.61440404166667</v>
      </c>
      <c r="J130" s="249" t="n">
        <f aca="false">+('T Ambiente'!J130+'T Ambiente'!$O130)/2</f>
        <v>5.29858154166667</v>
      </c>
      <c r="K130" s="249" t="n">
        <f aca="false">+('T Ambiente'!K130+'T Ambiente'!$O130)/2</f>
        <v>6.18962954166667</v>
      </c>
      <c r="L130" s="249" t="n">
        <f aca="false">+('T Ambiente'!L130+'T Ambiente'!$O130)/2</f>
        <v>7.80204104166667</v>
      </c>
      <c r="M130" s="249" t="n">
        <f aca="false">+('T Ambiente'!M130+'T Ambiente'!$O130)/2</f>
        <v>8.88781354166667</v>
      </c>
      <c r="N130" s="249" t="n">
        <f aca="false">+('T Ambiente'!N130+'T Ambiente'!$O130)/2</f>
        <v>10.1144035416667</v>
      </c>
      <c r="O130" s="250" t="n">
        <f aca="false">AVERAGE(C130:N130)</f>
        <v>7.59838708333333</v>
      </c>
    </row>
    <row r="131" customFormat="false" ht="12.75" hidden="false" customHeight="false" outlineLevel="0" collapsed="false">
      <c r="A131" s="0" t="n">
        <f aca="false">+A130+1</f>
        <v>130</v>
      </c>
      <c r="B131" s="0" t="s">
        <v>247</v>
      </c>
      <c r="C131" s="249" t="n">
        <f aca="false">+('T Ambiente'!C131+'T Ambiente'!$O131)/2</f>
        <v>7.78672708333333</v>
      </c>
      <c r="D131" s="249" t="n">
        <f aca="false">+('T Ambiente'!D131+'T Ambiente'!$O131)/2</f>
        <v>6.82374108333333</v>
      </c>
      <c r="E131" s="249" t="n">
        <f aca="false">+('T Ambiente'!E131+'T Ambiente'!$O131)/2</f>
        <v>6.82374108333333</v>
      </c>
      <c r="F131" s="249" t="n">
        <f aca="false">+('T Ambiente'!F131+'T Ambiente'!$O131)/2</f>
        <v>5.86913758333333</v>
      </c>
      <c r="G131" s="249" t="n">
        <f aca="false">+('T Ambiente'!G131+'T Ambiente'!$O131)/2</f>
        <v>4.72390858333333</v>
      </c>
      <c r="H131" s="249" t="n">
        <f aca="false">+('T Ambiente'!H131+'T Ambiente'!$O131)/2</f>
        <v>3.49102108333333</v>
      </c>
      <c r="I131" s="249" t="n">
        <f aca="false">+('T Ambiente'!I131+'T Ambiente'!$O131)/2</f>
        <v>3.37077508333333</v>
      </c>
      <c r="J131" s="249" t="n">
        <f aca="false">+('T Ambiente'!J131+'T Ambiente'!$O131)/2</f>
        <v>3.86913758333333</v>
      </c>
      <c r="K131" s="249" t="n">
        <f aca="false">+('T Ambiente'!K131+'T Ambiente'!$O131)/2</f>
        <v>4.81750458333333</v>
      </c>
      <c r="L131" s="249" t="n">
        <f aca="false">+('T Ambiente'!L131+'T Ambiente'!$O131)/2</f>
        <v>5.81750458333333</v>
      </c>
      <c r="M131" s="249" t="n">
        <f aca="false">+('T Ambiente'!M131+'T Ambiente'!$O131)/2</f>
        <v>6.81750458333333</v>
      </c>
      <c r="N131" s="249" t="n">
        <f aca="false">+('T Ambiente'!N131+'T Ambiente'!$O131)/2</f>
        <v>6.66834708333333</v>
      </c>
      <c r="O131" s="250" t="n">
        <f aca="false">AVERAGE(C131:N131)</f>
        <v>5.57325416666667</v>
      </c>
    </row>
    <row r="132" customFormat="false" ht="12.75" hidden="false" customHeight="false" outlineLevel="0" collapsed="false">
      <c r="A132" s="0" t="n">
        <f aca="false">+A131+1</f>
        <v>131</v>
      </c>
      <c r="B132" s="0" t="s">
        <v>248</v>
      </c>
      <c r="C132" s="249" t="n">
        <f aca="false">+('T Ambiente'!C132+'T Ambiente'!$O132)/2</f>
        <v>14.046663875</v>
      </c>
      <c r="D132" s="249" t="n">
        <f aca="false">+('T Ambiente'!D132+'T Ambiente'!$O132)/2</f>
        <v>13.471748875</v>
      </c>
      <c r="E132" s="249" t="n">
        <f aca="false">+('T Ambiente'!E132+'T Ambiente'!$O132)/2</f>
        <v>13.471748875</v>
      </c>
      <c r="F132" s="249" t="n">
        <f aca="false">+('T Ambiente'!F132+'T Ambiente'!$O132)/2</f>
        <v>12.031883875</v>
      </c>
      <c r="G132" s="249" t="n">
        <f aca="false">+('T Ambiente'!G132+'T Ambiente'!$O132)/2</f>
        <v>11.365868875</v>
      </c>
      <c r="H132" s="249" t="n">
        <f aca="false">+('T Ambiente'!H132+'T Ambiente'!$O132)/2</f>
        <v>10.531886375</v>
      </c>
      <c r="I132" s="249" t="n">
        <f aca="false">+('T Ambiente'!I132+'T Ambiente'!$O132)/2</f>
        <v>10.031886375</v>
      </c>
      <c r="J132" s="249" t="n">
        <f aca="false">+('T Ambiente'!J132+'T Ambiente'!$O132)/2</f>
        <v>10.865867875</v>
      </c>
      <c r="K132" s="249" t="n">
        <f aca="false">+('T Ambiente'!K132+'T Ambiente'!$O132)/2</f>
        <v>11.031886375</v>
      </c>
      <c r="L132" s="249" t="n">
        <f aca="false">+('T Ambiente'!L132+'T Ambiente'!$O132)/2</f>
        <v>12.031883875</v>
      </c>
      <c r="M132" s="249" t="n">
        <f aca="false">+('T Ambiente'!M132+'T Ambiente'!$O132)/2</f>
        <v>13.031883875</v>
      </c>
      <c r="N132" s="249" t="n">
        <f aca="false">+('T Ambiente'!N132+'T Ambiente'!$O132)/2</f>
        <v>13.561443875</v>
      </c>
      <c r="O132" s="250" t="n">
        <f aca="false">AVERAGE(C132:N132)</f>
        <v>12.12288775</v>
      </c>
    </row>
    <row r="133" customFormat="false" ht="12.75" hidden="false" customHeight="false" outlineLevel="0" collapsed="false">
      <c r="A133" s="0" t="n">
        <f aca="false">+A132+1</f>
        <v>132</v>
      </c>
      <c r="B133" s="0" t="s">
        <v>249</v>
      </c>
      <c r="C133" s="249" t="n">
        <f aca="false">+('T Ambiente'!C133+'T Ambiente'!$O133)/2</f>
        <v>17.511025375</v>
      </c>
      <c r="D133" s="249" t="n">
        <f aca="false">+('T Ambiente'!D133+'T Ambiente'!$O133)/2</f>
        <v>16.011025375</v>
      </c>
      <c r="E133" s="249" t="n">
        <f aca="false">+('T Ambiente'!E133+'T Ambiente'!$O133)/2</f>
        <v>16.011025375</v>
      </c>
      <c r="F133" s="249" t="n">
        <f aca="false">+('T Ambiente'!F133+'T Ambiente'!$O133)/2</f>
        <v>14.011025375</v>
      </c>
      <c r="G133" s="249" t="n">
        <f aca="false">+('T Ambiente'!G133+'T Ambiente'!$O133)/2</f>
        <v>12.011025375</v>
      </c>
      <c r="H133" s="249" t="n">
        <f aca="false">+('T Ambiente'!H133+'T Ambiente'!$O133)/2</f>
        <v>11.011025375</v>
      </c>
      <c r="I133" s="249" t="n">
        <f aca="false">+('T Ambiente'!I133+'T Ambiente'!$O133)/2</f>
        <v>11.011025375</v>
      </c>
      <c r="J133" s="249" t="n">
        <f aca="false">+('T Ambiente'!J133+'T Ambiente'!$O133)/2</f>
        <v>11.594514875</v>
      </c>
      <c r="K133" s="249" t="n">
        <f aca="false">+('T Ambiente'!K133+'T Ambiente'!$O133)/2</f>
        <v>12.511025375</v>
      </c>
      <c r="L133" s="249" t="n">
        <f aca="false">+('T Ambiente'!L133+'T Ambiente'!$O133)/2</f>
        <v>14.011025375</v>
      </c>
      <c r="M133" s="249" t="n">
        <f aca="false">+('T Ambiente'!M133+'T Ambiente'!$O133)/2</f>
        <v>15.511025375</v>
      </c>
      <c r="N133" s="249" t="n">
        <f aca="false">+('T Ambiente'!N133+'T Ambiente'!$O133)/2</f>
        <v>17.059840375</v>
      </c>
      <c r="O133" s="250" t="n">
        <f aca="false">AVERAGE(C133:N133)</f>
        <v>14.02205075</v>
      </c>
    </row>
    <row r="134" customFormat="false" ht="12.75" hidden="false" customHeight="false" outlineLevel="0" collapsed="false">
      <c r="A134" s="0" t="n">
        <f aca="false">+A133+1</f>
        <v>133</v>
      </c>
      <c r="B134" s="0" t="s">
        <v>250</v>
      </c>
      <c r="C134" s="249" t="n">
        <f aca="false">+('T Ambiente'!C134+'T Ambiente'!$O134)/2</f>
        <v>13.4992608333333</v>
      </c>
      <c r="D134" s="249" t="n">
        <f aca="false">+('T Ambiente'!D134+'T Ambiente'!$O134)/2</f>
        <v>12.4992608333333</v>
      </c>
      <c r="E134" s="249" t="n">
        <f aca="false">+('T Ambiente'!E134+'T Ambiente'!$O134)/2</f>
        <v>12.4992608333333</v>
      </c>
      <c r="F134" s="249" t="n">
        <f aca="false">+('T Ambiente'!F134+'T Ambiente'!$O134)/2</f>
        <v>10.9992608333333</v>
      </c>
      <c r="G134" s="249" t="n">
        <f aca="false">+('T Ambiente'!G134+'T Ambiente'!$O134)/2</f>
        <v>10.1855578333333</v>
      </c>
      <c r="H134" s="249" t="n">
        <f aca="false">+('T Ambiente'!H134+'T Ambiente'!$O134)/2</f>
        <v>9.18555783333333</v>
      </c>
      <c r="I134" s="249" t="n">
        <f aca="false">+('T Ambiente'!I134+'T Ambiente'!$O134)/2</f>
        <v>8.68581033333333</v>
      </c>
      <c r="J134" s="249" t="n">
        <f aca="false">+('T Ambiente'!J134+'T Ambiente'!$O134)/2</f>
        <v>9.68555783333333</v>
      </c>
      <c r="K134" s="249" t="n">
        <f aca="false">+('T Ambiente'!K134+'T Ambiente'!$O134)/2</f>
        <v>9.68581033333333</v>
      </c>
      <c r="L134" s="249" t="n">
        <f aca="false">+('T Ambiente'!L134+'T Ambiente'!$O134)/2</f>
        <v>10.6858108333333</v>
      </c>
      <c r="M134" s="249" t="n">
        <f aca="false">+('T Ambiente'!M134+'T Ambiente'!$O134)/2</f>
        <v>11.6855558333333</v>
      </c>
      <c r="N134" s="249" t="n">
        <f aca="false">+('T Ambiente'!N134+'T Ambiente'!$O134)/2</f>
        <v>12.6855558333333</v>
      </c>
      <c r="O134" s="250" t="n">
        <f aca="false">AVERAGE(C134:N134)</f>
        <v>10.9985216666667</v>
      </c>
    </row>
    <row r="135" customFormat="false" ht="12.75" hidden="false" customHeight="false" outlineLevel="0" collapsed="false">
      <c r="A135" s="0" t="n">
        <f aca="false">+A134+1</f>
        <v>134</v>
      </c>
      <c r="B135" s="0" t="s">
        <v>251</v>
      </c>
      <c r="C135" s="249" t="n">
        <f aca="false">+('T Ambiente'!C135+'T Ambiente'!$O135)/2</f>
        <v>18.3815756666667</v>
      </c>
      <c r="D135" s="249" t="n">
        <f aca="false">+('T Ambiente'!D135+'T Ambiente'!$O135)/2</f>
        <v>17.3815756666667</v>
      </c>
      <c r="E135" s="249" t="n">
        <f aca="false">+('T Ambiente'!E135+'T Ambiente'!$O135)/2</f>
        <v>17.3815756666667</v>
      </c>
      <c r="F135" s="249" t="n">
        <f aca="false">+('T Ambiente'!F135+'T Ambiente'!$O135)/2</f>
        <v>15.1346106666667</v>
      </c>
      <c r="G135" s="249" t="n">
        <f aca="false">+('T Ambiente'!G135+'T Ambiente'!$O135)/2</f>
        <v>13.3815756666667</v>
      </c>
      <c r="H135" s="249" t="n">
        <f aca="false">+('T Ambiente'!H135+'T Ambiente'!$O135)/2</f>
        <v>12.3815751666667</v>
      </c>
      <c r="I135" s="249" t="n">
        <f aca="false">+('T Ambiente'!I135+'T Ambiente'!$O135)/2</f>
        <v>12.1346091666667</v>
      </c>
      <c r="J135" s="249" t="n">
        <f aca="false">+('T Ambiente'!J135+'T Ambiente'!$O135)/2</f>
        <v>12.8815756666667</v>
      </c>
      <c r="K135" s="249" t="n">
        <f aca="false">+('T Ambiente'!K135+'T Ambiente'!$O135)/2</f>
        <v>13.8815756666667</v>
      </c>
      <c r="L135" s="249" t="n">
        <f aca="false">+('T Ambiente'!L135+'T Ambiente'!$O135)/2</f>
        <v>15.3815756666667</v>
      </c>
      <c r="M135" s="249" t="n">
        <f aca="false">+('T Ambiente'!M135+'T Ambiente'!$O135)/2</f>
        <v>16.8815756666667</v>
      </c>
      <c r="N135" s="249" t="n">
        <f aca="false">+('T Ambiente'!N135+'T Ambiente'!$O135)/2</f>
        <v>17.8815756666667</v>
      </c>
      <c r="O135" s="250" t="n">
        <f aca="false">AVERAGE(C135:N135)</f>
        <v>15.2570813333333</v>
      </c>
    </row>
    <row r="136" customFormat="false" ht="12.75" hidden="false" customHeight="false" outlineLevel="0" collapsed="false">
      <c r="A136" s="0" t="n">
        <f aca="false">+A135+1</f>
        <v>135</v>
      </c>
      <c r="B136" s="0" t="s">
        <v>252</v>
      </c>
      <c r="C136" s="249" t="n">
        <f aca="false">+('T Ambiente'!C136+'T Ambiente'!$O136)/2</f>
        <v>17.5416666666667</v>
      </c>
      <c r="D136" s="249" t="n">
        <f aca="false">+('T Ambiente'!D136+'T Ambiente'!$O136)/2</f>
        <v>16.0416666666667</v>
      </c>
      <c r="E136" s="249" t="n">
        <f aca="false">+('T Ambiente'!E136+'T Ambiente'!$O136)/2</f>
        <v>16.0416666666667</v>
      </c>
      <c r="F136" s="249" t="n">
        <f aca="false">+('T Ambiente'!F136+'T Ambiente'!$O136)/2</f>
        <v>14.0416666666667</v>
      </c>
      <c r="G136" s="249" t="n">
        <f aca="false">+('T Ambiente'!G136+'T Ambiente'!$O136)/2</f>
        <v>12.0416666666667</v>
      </c>
      <c r="H136" s="249" t="n">
        <f aca="false">+('T Ambiente'!H136+'T Ambiente'!$O136)/2</f>
        <v>11.0416666666667</v>
      </c>
      <c r="I136" s="249" t="n">
        <f aca="false">+('T Ambiente'!I136+'T Ambiente'!$O136)/2</f>
        <v>11.0416666666667</v>
      </c>
      <c r="J136" s="249" t="n">
        <f aca="false">+('T Ambiente'!J136+'T Ambiente'!$O136)/2</f>
        <v>11.5416666666667</v>
      </c>
      <c r="K136" s="249" t="n">
        <f aca="false">+('T Ambiente'!K136+'T Ambiente'!$O136)/2</f>
        <v>12.5416666666667</v>
      </c>
      <c r="L136" s="249" t="n">
        <f aca="false">+('T Ambiente'!L136+'T Ambiente'!$O136)/2</f>
        <v>14.5416666666667</v>
      </c>
      <c r="M136" s="249" t="n">
        <f aca="false">+('T Ambiente'!M136+'T Ambiente'!$O136)/2</f>
        <v>15.5416666666667</v>
      </c>
      <c r="N136" s="249" t="n">
        <f aca="false">+('T Ambiente'!N136+'T Ambiente'!$O136)/2</f>
        <v>17.0416666666667</v>
      </c>
      <c r="O136" s="250" t="n">
        <f aca="false">AVERAGE(C136:N136)</f>
        <v>14.0833333333333</v>
      </c>
    </row>
    <row r="137" customFormat="false" ht="12.75" hidden="false" customHeight="false" outlineLevel="0" collapsed="false">
      <c r="A137" s="0" t="n">
        <f aca="false">+A136+1</f>
        <v>136</v>
      </c>
      <c r="B137" s="0" t="s">
        <v>253</v>
      </c>
      <c r="C137" s="249" t="n">
        <f aca="false">+('T Ambiente'!C137+'T Ambiente'!$O137)/2</f>
        <v>13.362029125</v>
      </c>
      <c r="D137" s="249" t="n">
        <f aca="false">+('T Ambiente'!D137+'T Ambiente'!$O137)/2</f>
        <v>12.362029125</v>
      </c>
      <c r="E137" s="249" t="n">
        <f aca="false">+('T Ambiente'!E137+'T Ambiente'!$O137)/2</f>
        <v>12.362029125</v>
      </c>
      <c r="F137" s="249" t="n">
        <f aca="false">+('T Ambiente'!F137+'T Ambiente'!$O137)/2</f>
        <v>10.811309125</v>
      </c>
      <c r="G137" s="249" t="n">
        <f aca="false">+('T Ambiente'!G137+'T Ambiente'!$O137)/2</f>
        <v>9.760605125</v>
      </c>
      <c r="H137" s="249" t="n">
        <f aca="false">+('T Ambiente'!H137+'T Ambiente'!$O137)/2</f>
        <v>8.994269625</v>
      </c>
      <c r="I137" s="249" t="n">
        <f aca="false">+('T Ambiente'!I137+'T Ambiente'!$O137)/2</f>
        <v>8.760586625</v>
      </c>
      <c r="J137" s="249" t="n">
        <f aca="false">+('T Ambiente'!J137+'T Ambiente'!$O137)/2</f>
        <v>9.260586625</v>
      </c>
      <c r="K137" s="249" t="n">
        <f aca="false">+('T Ambiente'!K137+'T Ambiente'!$O137)/2</f>
        <v>9.811307125</v>
      </c>
      <c r="L137" s="249" t="n">
        <f aca="false">+('T Ambiente'!L137+'T Ambiente'!$O137)/2</f>
        <v>10.595709125</v>
      </c>
      <c r="M137" s="249" t="n">
        <f aca="false">+('T Ambiente'!M137+'T Ambiente'!$O137)/2</f>
        <v>11.412769125</v>
      </c>
      <c r="N137" s="249" t="n">
        <f aca="false">+('T Ambiente'!N137+'T Ambiente'!$O137)/2</f>
        <v>12.412749125</v>
      </c>
      <c r="O137" s="250" t="n">
        <f aca="false">AVERAGE(C137:N137)</f>
        <v>10.82549825</v>
      </c>
    </row>
    <row r="138" customFormat="false" ht="12.75" hidden="false" customHeight="false" outlineLevel="0" collapsed="false">
      <c r="A138" s="0" t="n">
        <f aca="false">+A137+1</f>
        <v>137</v>
      </c>
      <c r="B138" s="0" t="s">
        <v>254</v>
      </c>
      <c r="C138" s="249" t="n">
        <f aca="false">+('T Ambiente'!C138+'T Ambiente'!$O138)/2</f>
        <v>14.141738625</v>
      </c>
      <c r="D138" s="249" t="n">
        <f aca="false">+('T Ambiente'!D138+'T Ambiente'!$O138)/2</f>
        <v>13.141738625</v>
      </c>
      <c r="E138" s="249" t="n">
        <f aca="false">+('T Ambiente'!E138+'T Ambiente'!$O138)/2</f>
        <v>13.141738625</v>
      </c>
      <c r="F138" s="249" t="n">
        <f aca="false">+('T Ambiente'!F138+'T Ambiente'!$O138)/2</f>
        <v>11.959763625</v>
      </c>
      <c r="G138" s="249" t="n">
        <f aca="false">+('T Ambiente'!G138+'T Ambiente'!$O138)/2</f>
        <v>11.141738625</v>
      </c>
      <c r="H138" s="249" t="n">
        <f aca="false">+('T Ambiente'!H138+'T Ambiente'!$O138)/2</f>
        <v>10.459762125</v>
      </c>
      <c r="I138" s="249" t="n">
        <f aca="false">+('T Ambiente'!I138+'T Ambiente'!$O138)/2</f>
        <v>10.096429625</v>
      </c>
      <c r="J138" s="249" t="n">
        <f aca="false">+('T Ambiente'!J138+'T Ambiente'!$O138)/2</f>
        <v>10.600812625</v>
      </c>
      <c r="K138" s="249" t="n">
        <f aca="false">+('T Ambiente'!K138+'T Ambiente'!$O138)/2</f>
        <v>10.959763625</v>
      </c>
      <c r="L138" s="249" t="n">
        <f aca="false">+('T Ambiente'!L138+'T Ambiente'!$O138)/2</f>
        <v>11.956563625</v>
      </c>
      <c r="M138" s="249" t="n">
        <f aca="false">+('T Ambiente'!M138+'T Ambiente'!$O138)/2</f>
        <v>12.641738625</v>
      </c>
      <c r="N138" s="249" t="n">
        <f aca="false">+('T Ambiente'!N138+'T Ambiente'!$O138)/2</f>
        <v>12.715738625</v>
      </c>
      <c r="O138" s="250" t="n">
        <f aca="false">AVERAGE(C138:N138)</f>
        <v>11.91312725</v>
      </c>
    </row>
    <row r="139" customFormat="false" ht="12.75" hidden="false" customHeight="false" outlineLevel="0" collapsed="false">
      <c r="A139" s="0" t="n">
        <f aca="false">+A138+1</f>
        <v>138</v>
      </c>
      <c r="B139" s="0" t="s">
        <v>255</v>
      </c>
      <c r="C139" s="249" t="n">
        <f aca="false">+('T Ambiente'!C139+'T Ambiente'!$O139)/2</f>
        <v>17.343232875</v>
      </c>
      <c r="D139" s="249" t="n">
        <f aca="false">+('T Ambiente'!D139+'T Ambiente'!$O139)/2</f>
        <v>16.205557875</v>
      </c>
      <c r="E139" s="249" t="n">
        <f aca="false">+('T Ambiente'!E139+'T Ambiente'!$O139)/2</f>
        <v>16.205557875</v>
      </c>
      <c r="F139" s="249" t="n">
        <f aca="false">+('T Ambiente'!F139+'T Ambiente'!$O139)/2</f>
        <v>14.447457875</v>
      </c>
      <c r="G139" s="249" t="n">
        <f aca="false">+('T Ambiente'!G139+'T Ambiente'!$O139)/2</f>
        <v>13.203227875</v>
      </c>
      <c r="H139" s="249" t="n">
        <f aca="false">+('T Ambiente'!H139+'T Ambiente'!$O139)/2</f>
        <v>12.563217875</v>
      </c>
      <c r="I139" s="249" t="n">
        <f aca="false">+('T Ambiente'!I139+'T Ambiente'!$O139)/2</f>
        <v>12.203227375</v>
      </c>
      <c r="J139" s="249" t="n">
        <f aca="false">+('T Ambiente'!J139+'T Ambiente'!$O139)/2</f>
        <v>12.703227875</v>
      </c>
      <c r="K139" s="249" t="n">
        <f aca="false">+('T Ambiente'!K139+'T Ambiente'!$O139)/2</f>
        <v>13.205557875</v>
      </c>
      <c r="L139" s="249" t="n">
        <f aca="false">+('T Ambiente'!L139+'T Ambiente'!$O139)/2</f>
        <v>14.447457875</v>
      </c>
      <c r="M139" s="249" t="n">
        <f aca="false">+('T Ambiente'!M139+'T Ambiente'!$O139)/2</f>
        <v>15.705557875</v>
      </c>
      <c r="N139" s="249" t="n">
        <f aca="false">+('T Ambiente'!N139+'T Ambiente'!$O139)/2</f>
        <v>17.201507875</v>
      </c>
      <c r="O139" s="250" t="n">
        <f aca="false">AVERAGE(C139:N139)</f>
        <v>14.61956575</v>
      </c>
    </row>
    <row r="140" customFormat="false" ht="12.75" hidden="false" customHeight="false" outlineLevel="0" collapsed="false">
      <c r="A140" s="0" t="n">
        <f aca="false">+A139+1</f>
        <v>139</v>
      </c>
      <c r="B140" s="0" t="s">
        <v>256</v>
      </c>
      <c r="C140" s="249" t="n">
        <f aca="false">+('T Ambiente'!C140+'T Ambiente'!$O140)/2</f>
        <v>18.707755125</v>
      </c>
      <c r="D140" s="249" t="n">
        <f aca="false">+('T Ambiente'!D140+'T Ambiente'!$O140)/2</f>
        <v>17.353100125</v>
      </c>
      <c r="E140" s="249" t="n">
        <f aca="false">+('T Ambiente'!E140+'T Ambiente'!$O140)/2</f>
        <v>17.353100125</v>
      </c>
      <c r="F140" s="249" t="n">
        <f aca="false">+('T Ambiente'!F140+'T Ambiente'!$O140)/2</f>
        <v>15.353100125</v>
      </c>
      <c r="G140" s="249" t="n">
        <f aca="false">+('T Ambiente'!G140+'T Ambiente'!$O140)/2</f>
        <v>13.353100125</v>
      </c>
      <c r="H140" s="249" t="n">
        <f aca="false">+('T Ambiente'!H140+'T Ambiente'!$O140)/2</f>
        <v>12.353100625</v>
      </c>
      <c r="I140" s="249" t="n">
        <f aca="false">+('T Ambiente'!I140+'T Ambiente'!$O140)/2</f>
        <v>12.207756125</v>
      </c>
      <c r="J140" s="249" t="n">
        <f aca="false">+('T Ambiente'!J140+'T Ambiente'!$O140)/2</f>
        <v>12.930280125</v>
      </c>
      <c r="K140" s="249" t="n">
        <f aca="false">+('T Ambiente'!K140+'T Ambiente'!$O140)/2</f>
        <v>13.853100125</v>
      </c>
      <c r="L140" s="249" t="n">
        <f aca="false">+('T Ambiente'!L140+'T Ambiente'!$O140)/2</f>
        <v>15.353100125</v>
      </c>
      <c r="M140" s="249" t="n">
        <f aca="false">+('T Ambiente'!M140+'T Ambiente'!$O140)/2</f>
        <v>16.853100125</v>
      </c>
      <c r="N140" s="249" t="n">
        <f aca="false">+('T Ambiente'!N140+'T Ambiente'!$O140)/2</f>
        <v>18.681330125</v>
      </c>
      <c r="O140" s="250" t="n">
        <f aca="false">AVERAGE(C140:N140)</f>
        <v>15.36266025</v>
      </c>
    </row>
    <row r="141" customFormat="false" ht="12.75" hidden="false" customHeight="false" outlineLevel="0" collapsed="false">
      <c r="A141" s="0" t="n">
        <f aca="false">+A140+1</f>
        <v>140</v>
      </c>
      <c r="B141" s="0" t="s">
        <v>257</v>
      </c>
      <c r="C141" s="249" t="n">
        <f aca="false">+('T Ambiente'!C141+'T Ambiente'!$O141)/2</f>
        <v>16.1145397083333</v>
      </c>
      <c r="D141" s="249" t="n">
        <f aca="false">+('T Ambiente'!D141+'T Ambiente'!$O141)/2</f>
        <v>14.5651047083333</v>
      </c>
      <c r="E141" s="249" t="n">
        <f aca="false">+('T Ambiente'!E141+'T Ambiente'!$O141)/2</f>
        <v>14.5651047083333</v>
      </c>
      <c r="F141" s="249" t="n">
        <f aca="false">+('T Ambiente'!F141+'T Ambiente'!$O141)/2</f>
        <v>12.5156747083333</v>
      </c>
      <c r="G141" s="249" t="n">
        <f aca="false">+('T Ambiente'!G141+'T Ambiente'!$O141)/2</f>
        <v>11.1306342083333</v>
      </c>
      <c r="H141" s="249" t="n">
        <f aca="false">+('T Ambiente'!H141+'T Ambiente'!$O141)/2</f>
        <v>9.85591870833333</v>
      </c>
      <c r="I141" s="249" t="n">
        <f aca="false">+('T Ambiente'!I141+'T Ambiente'!$O141)/2</f>
        <v>9.82004320833334</v>
      </c>
      <c r="J141" s="249" t="n">
        <f aca="false">+('T Ambiente'!J141+'T Ambiente'!$O141)/2</f>
        <v>10.6306342083333</v>
      </c>
      <c r="K141" s="249" t="n">
        <f aca="false">+('T Ambiente'!K141+'T Ambiente'!$O141)/2</f>
        <v>11.3694747083333</v>
      </c>
      <c r="L141" s="249" t="n">
        <f aca="false">+('T Ambiente'!L141+'T Ambiente'!$O141)/2</f>
        <v>12.9189047083333</v>
      </c>
      <c r="M141" s="249" t="n">
        <f aca="false">+('T Ambiente'!M141+'T Ambiente'!$O141)/2</f>
        <v>14.3398247083333</v>
      </c>
      <c r="N141" s="249" t="n">
        <f aca="false">+('T Ambiente'!N141+'T Ambiente'!$O141)/2</f>
        <v>15.2512947083333</v>
      </c>
      <c r="O141" s="250" t="n">
        <f aca="false">AVERAGE(C141:N141)</f>
        <v>12.7564294166667</v>
      </c>
    </row>
    <row r="142" customFormat="false" ht="12.75" hidden="false" customHeight="false" outlineLevel="0" collapsed="false">
      <c r="A142" s="0" t="n">
        <f aca="false">+A141+1</f>
        <v>141</v>
      </c>
      <c r="B142" s="0" t="s">
        <v>258</v>
      </c>
      <c r="C142" s="249" t="n">
        <f aca="false">+('T Ambiente'!C142+'T Ambiente'!$O142)/2</f>
        <v>18.7956725416667</v>
      </c>
      <c r="D142" s="249" t="n">
        <f aca="false">+('T Ambiente'!D142+'T Ambiente'!$O142)/2</f>
        <v>17.4561925416667</v>
      </c>
      <c r="E142" s="249" t="n">
        <f aca="false">+('T Ambiente'!E142+'T Ambiente'!$O142)/2</f>
        <v>17.4561925416667</v>
      </c>
      <c r="F142" s="249" t="n">
        <f aca="false">+('T Ambiente'!F142+'T Ambiente'!$O142)/2</f>
        <v>15.4561925416667</v>
      </c>
      <c r="G142" s="249" t="n">
        <f aca="false">+('T Ambiente'!G142+'T Ambiente'!$O142)/2</f>
        <v>13.7938325416667</v>
      </c>
      <c r="H142" s="249" t="n">
        <f aca="false">+('T Ambiente'!H142+'T Ambiente'!$O142)/2</f>
        <v>12.7969575416667</v>
      </c>
      <c r="I142" s="249" t="n">
        <f aca="false">+('T Ambiente'!I142+'T Ambiente'!$O142)/2</f>
        <v>12.4561930416667</v>
      </c>
      <c r="J142" s="249" t="n">
        <f aca="false">+('T Ambiente'!J142+'T Ambiente'!$O142)/2</f>
        <v>13.2969575416667</v>
      </c>
      <c r="K142" s="249" t="n">
        <f aca="false">+('T Ambiente'!K142+'T Ambiente'!$O142)/2</f>
        <v>14.2938325416667</v>
      </c>
      <c r="L142" s="249" t="n">
        <f aca="false">+('T Ambiente'!L142+'T Ambiente'!$O142)/2</f>
        <v>15.7925425416667</v>
      </c>
      <c r="M142" s="249" t="n">
        <f aca="false">+('T Ambiente'!M142+'T Ambiente'!$O142)/2</f>
        <v>16.9561925416667</v>
      </c>
      <c r="N142" s="249" t="n">
        <f aca="false">+('T Ambiente'!N142+'T Ambiente'!$O142)/2</f>
        <v>18.2925425416667</v>
      </c>
      <c r="O142" s="250" t="n">
        <f aca="false">AVERAGE(C142:N142)</f>
        <v>15.5702750833333</v>
      </c>
    </row>
    <row r="143" customFormat="false" ht="12.75" hidden="false" customHeight="false" outlineLevel="0" collapsed="false">
      <c r="A143" s="0" t="n">
        <f aca="false">+A142+1</f>
        <v>142</v>
      </c>
      <c r="B143" s="0" t="s">
        <v>259</v>
      </c>
      <c r="C143" s="249" t="n">
        <f aca="false">+('T Ambiente'!C143+'T Ambiente'!$O143)/2</f>
        <v>17.9337585</v>
      </c>
      <c r="D143" s="249" t="n">
        <f aca="false">+('T Ambiente'!D143+'T Ambiente'!$O143)/2</f>
        <v>16.4337585</v>
      </c>
      <c r="E143" s="249" t="n">
        <f aca="false">+('T Ambiente'!E143+'T Ambiente'!$O143)/2</f>
        <v>16.4337585</v>
      </c>
      <c r="F143" s="249" t="n">
        <f aca="false">+('T Ambiente'!F143+'T Ambiente'!$O143)/2</f>
        <v>14.4337585</v>
      </c>
      <c r="G143" s="249" t="n">
        <f aca="false">+('T Ambiente'!G143+'T Ambiente'!$O143)/2</f>
        <v>12.8800385</v>
      </c>
      <c r="H143" s="249" t="n">
        <f aca="false">+('T Ambiente'!H143+'T Ambiente'!$O143)/2</f>
        <v>11.4337595</v>
      </c>
      <c r="I143" s="249" t="n">
        <f aca="false">+('T Ambiente'!I143+'T Ambiente'!$O143)/2</f>
        <v>11.4337595</v>
      </c>
      <c r="J143" s="249" t="n">
        <f aca="false">+('T Ambiente'!J143+'T Ambiente'!$O143)/2</f>
        <v>12.4337585</v>
      </c>
      <c r="K143" s="249" t="n">
        <f aca="false">+('T Ambiente'!K143+'T Ambiente'!$O143)/2</f>
        <v>13.3800385</v>
      </c>
      <c r="L143" s="249" t="n">
        <f aca="false">+('T Ambiente'!L143+'T Ambiente'!$O143)/2</f>
        <v>14.8800385</v>
      </c>
      <c r="M143" s="249" t="n">
        <f aca="false">+('T Ambiente'!M143+'T Ambiente'!$O143)/2</f>
        <v>16.3800385</v>
      </c>
      <c r="N143" s="249" t="n">
        <f aca="false">+('T Ambiente'!N143+'T Ambiente'!$O143)/2</f>
        <v>17.7750585</v>
      </c>
      <c r="O143" s="250" t="n">
        <f aca="false">AVERAGE(C143:N143)</f>
        <v>14.652627</v>
      </c>
    </row>
    <row r="144" customFormat="false" ht="12.75" hidden="false" customHeight="false" outlineLevel="0" collapsed="false">
      <c r="A144" s="0" t="n">
        <f aca="false">+A143+1</f>
        <v>143</v>
      </c>
      <c r="B144" s="0" t="s">
        <v>260</v>
      </c>
      <c r="C144" s="249" t="n">
        <f aca="false">+('T Ambiente'!C144+'T Ambiente'!$O144)/2</f>
        <v>12.0562429166667</v>
      </c>
      <c r="D144" s="249" t="n">
        <f aca="false">+('T Ambiente'!D144+'T Ambiente'!$O144)/2</f>
        <v>11.1145479166667</v>
      </c>
      <c r="E144" s="249" t="n">
        <f aca="false">+('T Ambiente'!E144+'T Ambiente'!$O144)/2</f>
        <v>11.1145479166667</v>
      </c>
      <c r="F144" s="249" t="n">
        <f aca="false">+('T Ambiente'!F144+'T Ambiente'!$O144)/2</f>
        <v>10.0562429166667</v>
      </c>
      <c r="G144" s="249" t="n">
        <f aca="false">+('T Ambiente'!G144+'T Ambiente'!$O144)/2</f>
        <v>9.55624291666667</v>
      </c>
      <c r="H144" s="249" t="n">
        <f aca="false">+('T Ambiente'!H144+'T Ambiente'!$O144)/2</f>
        <v>8.55624291666667</v>
      </c>
      <c r="I144" s="249" t="n">
        <f aca="false">+('T Ambiente'!I144+'T Ambiente'!$O144)/2</f>
        <v>8.55624291666667</v>
      </c>
      <c r="J144" s="249" t="n">
        <f aca="false">+('T Ambiente'!J144+'T Ambiente'!$O144)/2</f>
        <v>9.05624291666667</v>
      </c>
      <c r="K144" s="249" t="n">
        <f aca="false">+('T Ambiente'!K144+'T Ambiente'!$O144)/2</f>
        <v>9.05624291666667</v>
      </c>
      <c r="L144" s="249" t="n">
        <f aca="false">+('T Ambiente'!L144+'T Ambiente'!$O144)/2</f>
        <v>10.0562429166667</v>
      </c>
      <c r="M144" s="249" t="n">
        <f aca="false">+('T Ambiente'!M144+'T Ambiente'!$O144)/2</f>
        <v>10.6145479166667</v>
      </c>
      <c r="N144" s="249" t="n">
        <f aca="false">+('T Ambiente'!N144+'T Ambiente'!$O144)/2</f>
        <v>11.5562429166667</v>
      </c>
      <c r="O144" s="250" t="n">
        <f aca="false">AVERAGE(C144:N144)</f>
        <v>10.1124858333333</v>
      </c>
    </row>
    <row r="145" customFormat="false" ht="12.75" hidden="false" customHeight="false" outlineLevel="0" collapsed="false">
      <c r="A145" s="0" t="n">
        <f aca="false">+A144+1</f>
        <v>144</v>
      </c>
      <c r="B145" s="0" t="s">
        <v>261</v>
      </c>
      <c r="C145" s="249" t="n">
        <f aca="false">+('T Ambiente'!C145+'T Ambiente'!$O145)/2</f>
        <v>13.226051125</v>
      </c>
      <c r="D145" s="249" t="n">
        <f aca="false">+('T Ambiente'!D145+'T Ambiente'!$O145)/2</f>
        <v>11.651836125</v>
      </c>
      <c r="E145" s="249" t="n">
        <f aca="false">+('T Ambiente'!E145+'T Ambiente'!$O145)/2</f>
        <v>11.651836125</v>
      </c>
      <c r="F145" s="249" t="n">
        <f aca="false">+('T Ambiente'!F145+'T Ambiente'!$O145)/2</f>
        <v>9.058204625</v>
      </c>
      <c r="G145" s="249" t="n">
        <f aca="false">+('T Ambiente'!G145+'T Ambiente'!$O145)/2</f>
        <v>7.377101125</v>
      </c>
      <c r="H145" s="249" t="n">
        <f aca="false">+('T Ambiente'!H145+'T Ambiente'!$O145)/2</f>
        <v>6.102366125</v>
      </c>
      <c r="I145" s="249" t="n">
        <f aca="false">+('T Ambiente'!I145+'T Ambiente'!$O145)/2</f>
        <v>5.783469125</v>
      </c>
      <c r="J145" s="249" t="n">
        <f aca="false">+('T Ambiente'!J145+'T Ambiente'!$O145)/2</f>
        <v>6.995477125</v>
      </c>
      <c r="K145" s="249" t="n">
        <f aca="false">+('T Ambiente'!K145+'T Ambiente'!$O145)/2</f>
        <v>7.995477125</v>
      </c>
      <c r="L145" s="249" t="n">
        <f aca="false">+('T Ambiente'!L145+'T Ambiente'!$O145)/2</f>
        <v>9.995476125</v>
      </c>
      <c r="M145" s="249" t="n">
        <f aca="false">+('T Ambiente'!M145+'T Ambiente'!$O145)/2</f>
        <v>11.544946125</v>
      </c>
      <c r="N145" s="249" t="n">
        <f aca="false">+('T Ambiente'!N145+'T Ambiente'!$O145)/2</f>
        <v>14.842706125</v>
      </c>
      <c r="O145" s="250" t="n">
        <f aca="false">AVERAGE(C145:N145)</f>
        <v>9.68541225</v>
      </c>
    </row>
    <row r="146" customFormat="false" ht="12.75" hidden="false" customHeight="false" outlineLevel="0" collapsed="false">
      <c r="A146" s="0" t="n">
        <f aca="false">+A145+1</f>
        <v>145</v>
      </c>
      <c r="B146" s="0" t="s">
        <v>262</v>
      </c>
      <c r="C146" s="249" t="n">
        <f aca="false">+('T Ambiente'!C146+'T Ambiente'!$O146)/2</f>
        <v>17.3590941666667</v>
      </c>
      <c r="D146" s="249" t="n">
        <f aca="false">+('T Ambiente'!D146+'T Ambiente'!$O146)/2</f>
        <v>15.8590941666667</v>
      </c>
      <c r="E146" s="249" t="n">
        <f aca="false">+('T Ambiente'!E146+'T Ambiente'!$O146)/2</f>
        <v>15.8590941666667</v>
      </c>
      <c r="F146" s="249" t="n">
        <f aca="false">+('T Ambiente'!F146+'T Ambiente'!$O146)/2</f>
        <v>13.8590941666667</v>
      </c>
      <c r="G146" s="249" t="n">
        <f aca="false">+('T Ambiente'!G146+'T Ambiente'!$O146)/2</f>
        <v>11.8590941666667</v>
      </c>
      <c r="H146" s="249" t="n">
        <f aca="false">+('T Ambiente'!H146+'T Ambiente'!$O146)/2</f>
        <v>10.8590941666667</v>
      </c>
      <c r="I146" s="249" t="n">
        <f aca="false">+('T Ambiente'!I146+'T Ambiente'!$O146)/2</f>
        <v>10.8590941666667</v>
      </c>
      <c r="J146" s="249" t="n">
        <f aca="false">+('T Ambiente'!J146+'T Ambiente'!$O146)/2</f>
        <v>11.8590941666667</v>
      </c>
      <c r="K146" s="249" t="n">
        <f aca="false">+('T Ambiente'!K146+'T Ambiente'!$O146)/2</f>
        <v>12.3590941666667</v>
      </c>
      <c r="L146" s="249" t="n">
        <f aca="false">+('T Ambiente'!L146+'T Ambiente'!$O146)/2</f>
        <v>13.8590941666667</v>
      </c>
      <c r="M146" s="249" t="n">
        <f aca="false">+('T Ambiente'!M146+'T Ambiente'!$O146)/2</f>
        <v>15.3590941666667</v>
      </c>
      <c r="N146" s="249" t="n">
        <f aca="false">+('T Ambiente'!N146+'T Ambiente'!$O146)/2</f>
        <v>14.6682241666667</v>
      </c>
      <c r="O146" s="250" t="n">
        <f aca="false">AVERAGE(C146:N146)</f>
        <v>13.7181883333333</v>
      </c>
    </row>
    <row r="147" customFormat="false" ht="12.75" hidden="false" customHeight="false" outlineLevel="0" collapsed="false">
      <c r="A147" s="0" t="n">
        <f aca="false">+A146+1</f>
        <v>146</v>
      </c>
      <c r="B147" s="0" t="s">
        <v>263</v>
      </c>
      <c r="C147" s="249" t="n">
        <f aca="false">+('T Ambiente'!C147+'T Ambiente'!$O147)/2</f>
        <v>17.5</v>
      </c>
      <c r="D147" s="249" t="n">
        <f aca="false">+('T Ambiente'!D147+'T Ambiente'!$O147)/2</f>
        <v>16</v>
      </c>
      <c r="E147" s="249" t="n">
        <f aca="false">+('T Ambiente'!E147+'T Ambiente'!$O147)/2</f>
        <v>16</v>
      </c>
      <c r="F147" s="249" t="n">
        <f aca="false">+('T Ambiente'!F147+'T Ambiente'!$O147)/2</f>
        <v>14</v>
      </c>
      <c r="G147" s="249" t="n">
        <f aca="false">+('T Ambiente'!G147+'T Ambiente'!$O147)/2</f>
        <v>12</v>
      </c>
      <c r="H147" s="249" t="n">
        <f aca="false">+('T Ambiente'!H147+'T Ambiente'!$O147)/2</f>
        <v>11</v>
      </c>
      <c r="I147" s="249" t="n">
        <f aca="false">+('T Ambiente'!I147+'T Ambiente'!$O147)/2</f>
        <v>11</v>
      </c>
      <c r="J147" s="249" t="n">
        <f aca="false">+('T Ambiente'!J147+'T Ambiente'!$O147)/2</f>
        <v>12</v>
      </c>
      <c r="K147" s="249" t="n">
        <f aca="false">+('T Ambiente'!K147+'T Ambiente'!$O147)/2</f>
        <v>12.5</v>
      </c>
      <c r="L147" s="249" t="n">
        <f aca="false">+('T Ambiente'!L147+'T Ambiente'!$O147)/2</f>
        <v>14</v>
      </c>
      <c r="M147" s="249" t="n">
        <f aca="false">+('T Ambiente'!M147+'T Ambiente'!$O147)/2</f>
        <v>15.5</v>
      </c>
      <c r="N147" s="249" t="n">
        <f aca="false">+('T Ambiente'!N147+'T Ambiente'!$O147)/2</f>
        <v>16.5</v>
      </c>
      <c r="O147" s="250" t="n">
        <f aca="false">AVERAGE(C147:N147)</f>
        <v>14</v>
      </c>
    </row>
    <row r="148" customFormat="false" ht="12.75" hidden="false" customHeight="false" outlineLevel="0" collapsed="false">
      <c r="A148" s="0" t="n">
        <f aca="false">+A147+1</f>
        <v>147</v>
      </c>
      <c r="B148" s="0" t="s">
        <v>264</v>
      </c>
      <c r="C148" s="249" t="n">
        <f aca="false">+('T Ambiente'!C148+'T Ambiente'!$O148)/2</f>
        <v>18.3524224583333</v>
      </c>
      <c r="D148" s="249" t="n">
        <f aca="false">+('T Ambiente'!D148+'T Ambiente'!$O148)/2</f>
        <v>16.8754174583333</v>
      </c>
      <c r="E148" s="249" t="n">
        <f aca="false">+('T Ambiente'!E148+'T Ambiente'!$O148)/2</f>
        <v>16.8754174583333</v>
      </c>
      <c r="F148" s="249" t="n">
        <f aca="false">+('T Ambiente'!F148+'T Ambiente'!$O148)/2</f>
        <v>15.0796524583333</v>
      </c>
      <c r="G148" s="249" t="n">
        <f aca="false">+('T Ambiente'!G148+'T Ambiente'!$O148)/2</f>
        <v>13.5796524583333</v>
      </c>
      <c r="H148" s="249" t="n">
        <f aca="false">+('T Ambiente'!H148+'T Ambiente'!$O148)/2</f>
        <v>12.5796524583333</v>
      </c>
      <c r="I148" s="249" t="n">
        <f aca="false">+('T Ambiente'!I148+'T Ambiente'!$O148)/2</f>
        <v>12.3068819583333</v>
      </c>
      <c r="J148" s="249" t="n">
        <f aca="false">+('T Ambiente'!J148+'T Ambiente'!$O148)/2</f>
        <v>13.0796524583333</v>
      </c>
      <c r="K148" s="249" t="n">
        <f aca="false">+('T Ambiente'!K148+'T Ambiente'!$O148)/2</f>
        <v>13.8524224583333</v>
      </c>
      <c r="L148" s="249" t="n">
        <f aca="false">+('T Ambiente'!L148+'T Ambiente'!$O148)/2</f>
        <v>15.3524224583333</v>
      </c>
      <c r="M148" s="249" t="n">
        <f aca="false">+('T Ambiente'!M148+'T Ambiente'!$O148)/2</f>
        <v>16.3754174583333</v>
      </c>
      <c r="N148" s="249" t="n">
        <f aca="false">+('T Ambiente'!N148+'T Ambiente'!$O148)/2</f>
        <v>17.6026474583333</v>
      </c>
      <c r="O148" s="250" t="n">
        <f aca="false">AVERAGE(C148:N148)</f>
        <v>15.1593049166667</v>
      </c>
    </row>
    <row r="149" customFormat="false" ht="12.75" hidden="false" customHeight="false" outlineLevel="0" collapsed="false">
      <c r="A149" s="0" t="n">
        <f aca="false">+A148+1</f>
        <v>148</v>
      </c>
      <c r="B149" s="0" t="s">
        <v>265</v>
      </c>
      <c r="C149" s="249" t="n">
        <f aca="false">+('T Ambiente'!C149+'T Ambiente'!$O149)/2</f>
        <v>13.5440192916667</v>
      </c>
      <c r="D149" s="249" t="n">
        <f aca="false">+('T Ambiente'!D149+'T Ambiente'!$O149)/2</f>
        <v>12.5440192916667</v>
      </c>
      <c r="E149" s="249" t="n">
        <f aca="false">+('T Ambiente'!E149+'T Ambiente'!$O149)/2</f>
        <v>12.5440192916667</v>
      </c>
      <c r="F149" s="249" t="n">
        <f aca="false">+('T Ambiente'!F149+'T Ambiente'!$O149)/2</f>
        <v>11.0440192916667</v>
      </c>
      <c r="G149" s="249" t="n">
        <f aca="false">+('T Ambiente'!G149+'T Ambiente'!$O149)/2</f>
        <v>10.3385002916667</v>
      </c>
      <c r="H149" s="249" t="n">
        <f aca="false">+('T Ambiente'!H149+'T Ambiente'!$O149)/2</f>
        <v>9.33850029166667</v>
      </c>
      <c r="I149" s="249" t="n">
        <f aca="false">+('T Ambiente'!I149+'T Ambiente'!$O149)/2</f>
        <v>8.84105429166667</v>
      </c>
      <c r="J149" s="249" t="n">
        <f aca="false">+('T Ambiente'!J149+'T Ambiente'!$O149)/2</f>
        <v>9.63743379166667</v>
      </c>
      <c r="K149" s="249" t="n">
        <f aca="false">+('T Ambiente'!K149+'T Ambiente'!$O149)/2</f>
        <v>9.84105429166667</v>
      </c>
      <c r="L149" s="249" t="n">
        <f aca="false">+('T Ambiente'!L149+'T Ambiente'!$O149)/2</f>
        <v>10.8410542916667</v>
      </c>
      <c r="M149" s="249" t="n">
        <f aca="false">+('T Ambiente'!M149+'T Ambiente'!$O149)/2</f>
        <v>11.8384992916667</v>
      </c>
      <c r="N149" s="249" t="n">
        <f aca="false">+('T Ambiente'!N149+'T Ambiente'!$O149)/2</f>
        <v>12.7042892916667</v>
      </c>
      <c r="O149" s="250" t="n">
        <f aca="false">AVERAGE(C149:N149)</f>
        <v>11.0880385833333</v>
      </c>
    </row>
    <row r="150" customFormat="false" ht="12.75" hidden="false" customHeight="false" outlineLevel="0" collapsed="false">
      <c r="A150" s="0" t="n">
        <f aca="false">+A149+1</f>
        <v>149</v>
      </c>
      <c r="B150" s="0" t="s">
        <v>266</v>
      </c>
      <c r="C150" s="249" t="n">
        <f aca="false">+('T Ambiente'!C150+'T Ambiente'!$O150)/2</f>
        <v>15.15802075</v>
      </c>
      <c r="D150" s="249" t="n">
        <f aca="false">+('T Ambiente'!D150+'T Ambiente'!$O150)/2</f>
        <v>13.81786075</v>
      </c>
      <c r="E150" s="249" t="n">
        <f aca="false">+('T Ambiente'!E150+'T Ambiente'!$O150)/2</f>
        <v>13.81786075</v>
      </c>
      <c r="F150" s="249" t="n">
        <f aca="false">+('T Ambiente'!F150+'T Ambiente'!$O150)/2</f>
        <v>11.97770075</v>
      </c>
      <c r="G150" s="249" t="n">
        <f aca="false">+('T Ambiente'!G150+'T Ambiente'!$O150)/2</f>
        <v>10.70254525</v>
      </c>
      <c r="H150" s="249" t="n">
        <f aca="false">+('T Ambiente'!H150+'T Ambiente'!$O150)/2</f>
        <v>9.53246575</v>
      </c>
      <c r="I150" s="249" t="n">
        <f aca="false">+('T Ambiente'!I150+'T Ambiente'!$O150)/2</f>
        <v>9.46746375</v>
      </c>
      <c r="J150" s="249" t="n">
        <f aca="false">+('T Ambiente'!J150+'T Ambiente'!$O150)/2</f>
        <v>10.20254525</v>
      </c>
      <c r="K150" s="249" t="n">
        <f aca="false">+('T Ambiente'!K150+'T Ambiente'!$O150)/2</f>
        <v>10.80762275</v>
      </c>
      <c r="L150" s="249" t="n">
        <f aca="false">+('T Ambiente'!L150+'T Ambiente'!$O150)/2</f>
        <v>12.14778075</v>
      </c>
      <c r="M150" s="249" t="n">
        <f aca="false">+('T Ambiente'!M150+'T Ambiente'!$O150)/2</f>
        <v>13.48794075</v>
      </c>
      <c r="N150" s="249" t="n">
        <f aca="false">+('T Ambiente'!N150+'T Ambiente'!$O150)/2</f>
        <v>14.89021075</v>
      </c>
      <c r="O150" s="250" t="n">
        <f aca="false">AVERAGE(C150:N150)</f>
        <v>12.1675015</v>
      </c>
    </row>
    <row r="151" customFormat="false" ht="12.75" hidden="false" customHeight="false" outlineLevel="0" collapsed="false">
      <c r="A151" s="0" t="n">
        <f aca="false">+A150+1</f>
        <v>150</v>
      </c>
      <c r="B151" s="0" t="s">
        <v>267</v>
      </c>
      <c r="C151" s="249" t="n">
        <f aca="false">+('T Ambiente'!C151+'T Ambiente'!$O151)/2</f>
        <v>12.9416582916667</v>
      </c>
      <c r="D151" s="249" t="n">
        <f aca="false">+('T Ambiente'!D151+'T Ambiente'!$O151)/2</f>
        <v>11.1000132916667</v>
      </c>
      <c r="E151" s="249" t="n">
        <f aca="false">+('T Ambiente'!E151+'T Ambiente'!$O151)/2</f>
        <v>11.1000132916667</v>
      </c>
      <c r="F151" s="249" t="n">
        <f aca="false">+('T Ambiente'!F151+'T Ambiente'!$O151)/2</f>
        <v>8.89299579166667</v>
      </c>
      <c r="G151" s="249" t="n">
        <f aca="false">+('T Ambiente'!G151+'T Ambiente'!$O151)/2</f>
        <v>7.25254729166667</v>
      </c>
      <c r="H151" s="249" t="n">
        <f aca="false">+('T Ambiente'!H151+'T Ambiente'!$O151)/2</f>
        <v>5.99052579166667</v>
      </c>
      <c r="I151" s="249" t="n">
        <f aca="false">+('T Ambiente'!I151+'T Ambiente'!$O151)/2</f>
        <v>5.95603879166667</v>
      </c>
      <c r="J151" s="249" t="n">
        <f aca="false">+('T Ambiente'!J151+'T Ambiente'!$O151)/2</f>
        <v>6.75254729166667</v>
      </c>
      <c r="K151" s="249" t="n">
        <f aca="false">+('T Ambiente'!K151+'T Ambiente'!$O151)/2</f>
        <v>7.71805979166667</v>
      </c>
      <c r="L151" s="249" t="n">
        <f aca="false">+('T Ambiente'!L151+'T Ambiente'!$O151)/2</f>
        <v>9.34710279166667</v>
      </c>
      <c r="M151" s="249" t="n">
        <f aca="false">+('T Ambiente'!M151+'T Ambiente'!$O151)/2</f>
        <v>10.8480232916667</v>
      </c>
      <c r="N151" s="249" t="n">
        <f aca="false">+('T Ambiente'!N151+'T Ambiente'!$O151)/2</f>
        <v>11.9875532916667</v>
      </c>
      <c r="O151" s="250" t="n">
        <f aca="false">AVERAGE(C151:N151)</f>
        <v>9.15725658333333</v>
      </c>
    </row>
    <row r="152" customFormat="false" ht="12.75" hidden="false" customHeight="false" outlineLevel="0" collapsed="false">
      <c r="A152" s="0" t="n">
        <f aca="false">+A151+1</f>
        <v>151</v>
      </c>
      <c r="B152" s="0" t="s">
        <v>493</v>
      </c>
      <c r="C152" s="249" t="n">
        <f aca="false">+('T Ambiente'!C152+'T Ambiente'!$O152)/2</f>
        <v>13.5874574166667</v>
      </c>
      <c r="D152" s="249" t="n">
        <f aca="false">+('T Ambiente'!D152+'T Ambiente'!$O152)/2</f>
        <v>12.4758724166667</v>
      </c>
      <c r="E152" s="249" t="n">
        <f aca="false">+('T Ambiente'!E152+'T Ambiente'!$O152)/2</f>
        <v>12.4758724166667</v>
      </c>
      <c r="F152" s="249" t="n">
        <f aca="false">+('T Ambiente'!F152+'T Ambiente'!$O152)/2</f>
        <v>11.2347674166667</v>
      </c>
      <c r="G152" s="249" t="n">
        <f aca="false">+('T Ambiente'!G152+'T Ambiente'!$O152)/2</f>
        <v>10.3754079166667</v>
      </c>
      <c r="H152" s="249" t="n">
        <f aca="false">+('T Ambiente'!H152+'T Ambiente'!$O152)/2</f>
        <v>9.62317691666667</v>
      </c>
      <c r="I152" s="249" t="n">
        <f aca="false">+('T Ambiente'!I152+'T Ambiente'!$O152)/2</f>
        <v>9.37540791666667</v>
      </c>
      <c r="J152" s="249" t="n">
        <f aca="false">+('T Ambiente'!J152+'T Ambiente'!$O152)/2</f>
        <v>9.87540791666667</v>
      </c>
      <c r="K152" s="249" t="n">
        <f aca="false">+('T Ambiente'!K152+'T Ambiente'!$O152)/2</f>
        <v>10.2347654166667</v>
      </c>
      <c r="L152" s="249" t="n">
        <f aca="false">+('T Ambiente'!L152+'T Ambiente'!$O152)/2</f>
        <v>11.2347674166667</v>
      </c>
      <c r="M152" s="249" t="n">
        <f aca="false">+('T Ambiente'!M152+'T Ambiente'!$O152)/2</f>
        <v>11.9758724166667</v>
      </c>
      <c r="N152" s="249" t="n">
        <f aca="false">+('T Ambiente'!N152+'T Ambiente'!$O152)/2</f>
        <v>13.3440424166667</v>
      </c>
      <c r="O152" s="250" t="n">
        <f aca="false">AVERAGE(C152:N152)</f>
        <v>11.3177348333333</v>
      </c>
    </row>
    <row r="153" customFormat="false" ht="12.75" hidden="false" customHeight="false" outlineLevel="0" collapsed="false">
      <c r="A153" s="0" t="n">
        <f aca="false">+A152+1</f>
        <v>152</v>
      </c>
      <c r="B153" s="0" t="s">
        <v>269</v>
      </c>
      <c r="C153" s="249" t="n">
        <f aca="false">+('T Ambiente'!C153+'T Ambiente'!$O153)/2</f>
        <v>8.91652821666667</v>
      </c>
      <c r="D153" s="249" t="n">
        <f aca="false">+('T Ambiente'!D153+'T Ambiente'!$O153)/2</f>
        <v>7.06523471666667</v>
      </c>
      <c r="E153" s="249" t="n">
        <f aca="false">+('T Ambiente'!E153+'T Ambiente'!$O153)/2</f>
        <v>7.06523471666667</v>
      </c>
      <c r="F153" s="249" t="n">
        <f aca="false">+('T Ambiente'!F153+'T Ambiente'!$O153)/2</f>
        <v>4.79825871666667</v>
      </c>
      <c r="G153" s="249" t="n">
        <f aca="false">+('T Ambiente'!G153+'T Ambiente'!$O153)/2</f>
        <v>2.94696631666667</v>
      </c>
      <c r="H153" s="249" t="n">
        <f aca="false">+('T Ambiente'!H153+'T Ambiente'!$O153)/2</f>
        <v>1.56814471666667</v>
      </c>
      <c r="I153" s="249" t="n">
        <f aca="false">+('T Ambiente'!I153+'T Ambiente'!$O153)/2</f>
        <v>1.41943721666667</v>
      </c>
      <c r="J153" s="249" t="n">
        <f aca="false">+('T Ambiente'!J153+'T Ambiente'!$O153)/2</f>
        <v>2.56814471666667</v>
      </c>
      <c r="K153" s="249" t="n">
        <f aca="false">+('T Ambiente'!K153+'T Ambiente'!$O153)/2</f>
        <v>3.66254521666667</v>
      </c>
      <c r="L153" s="249" t="n">
        <f aca="false">+('T Ambiente'!L153+'T Ambiente'!$O153)/2</f>
        <v>5.91943721666667</v>
      </c>
      <c r="M153" s="249" t="n">
        <f aca="false">+('T Ambiente'!M153+'T Ambiente'!$O153)/2</f>
        <v>7.32212721666667</v>
      </c>
      <c r="N153" s="249" t="n">
        <f aca="false">+('T Ambiente'!N153+'T Ambiente'!$O153)/2</f>
        <v>13.5421782166667</v>
      </c>
      <c r="O153" s="250" t="n">
        <f aca="false">AVERAGE(C153:N153)</f>
        <v>5.56618643333333</v>
      </c>
    </row>
    <row r="154" customFormat="false" ht="12.75" hidden="false" customHeight="false" outlineLevel="0" collapsed="false">
      <c r="A154" s="0" t="n">
        <f aca="false">+A153+1</f>
        <v>153</v>
      </c>
      <c r="B154" s="0" t="s">
        <v>270</v>
      </c>
      <c r="C154" s="249" t="n">
        <f aca="false">+('T Ambiente'!C154+'T Ambiente'!$O154)/2</f>
        <v>13.9424245416667</v>
      </c>
      <c r="D154" s="249" t="n">
        <f aca="false">+('T Ambiente'!D154+'T Ambiente'!$O154)/2</f>
        <v>13.1649445416667</v>
      </c>
      <c r="E154" s="249" t="n">
        <f aca="false">+('T Ambiente'!E154+'T Ambiente'!$O154)/2</f>
        <v>13.1649445416667</v>
      </c>
      <c r="F154" s="249" t="n">
        <f aca="false">+('T Ambiente'!F154+'T Ambiente'!$O154)/2</f>
        <v>11.9397895416667</v>
      </c>
      <c r="G154" s="249" t="n">
        <f aca="false">+('T Ambiente'!G154+'T Ambiente'!$O154)/2</f>
        <v>10.9872295416667</v>
      </c>
      <c r="H154" s="249" t="n">
        <f aca="false">+('T Ambiente'!H154+'T Ambiente'!$O154)/2</f>
        <v>10.2600905416667</v>
      </c>
      <c r="I154" s="249" t="n">
        <f aca="false">+('T Ambiente'!I154+'T Ambiente'!$O154)/2</f>
        <v>9.93978904166667</v>
      </c>
      <c r="J154" s="249" t="n">
        <f aca="false">+('T Ambiente'!J154+'T Ambiente'!$O154)/2</f>
        <v>10.4872290416667</v>
      </c>
      <c r="K154" s="249" t="n">
        <f aca="false">+('T Ambiente'!K154+'T Ambiente'!$O154)/2</f>
        <v>10.9397890416667</v>
      </c>
      <c r="L154" s="249" t="n">
        <f aca="false">+('T Ambiente'!L154+'T Ambiente'!$O154)/2</f>
        <v>11.7600895416667</v>
      </c>
      <c r="M154" s="249" t="n">
        <f aca="false">+('T Ambiente'!M154+'T Ambiente'!$O154)/2</f>
        <v>12.6649445416667</v>
      </c>
      <c r="N154" s="249" t="n">
        <f aca="false">+('T Ambiente'!N154+'T Ambiente'!$O154)/2</f>
        <v>13.4302845416667</v>
      </c>
      <c r="O154" s="250" t="n">
        <f aca="false">AVERAGE(C154:N154)</f>
        <v>11.8901290833333</v>
      </c>
    </row>
    <row r="155" customFormat="false" ht="12.75" hidden="false" customHeight="false" outlineLevel="0" collapsed="false">
      <c r="A155" s="0" t="n">
        <f aca="false">+A154+1</f>
        <v>154</v>
      </c>
      <c r="B155" s="0" t="s">
        <v>271</v>
      </c>
      <c r="C155" s="249" t="n">
        <f aca="false">+('T Ambiente'!C155+'T Ambiente'!$O155)/2</f>
        <v>13.148518375</v>
      </c>
      <c r="D155" s="249" t="n">
        <f aca="false">+('T Ambiente'!D155+'T Ambiente'!$O155)/2</f>
        <v>12.076203375</v>
      </c>
      <c r="E155" s="249" t="n">
        <f aca="false">+('T Ambiente'!E155+'T Ambiente'!$O155)/2</f>
        <v>12.076203375</v>
      </c>
      <c r="F155" s="249" t="n">
        <f aca="false">+('T Ambiente'!F155+'T Ambiente'!$O155)/2</f>
        <v>10.574958375</v>
      </c>
      <c r="G155" s="249" t="n">
        <f aca="false">+('T Ambiente'!G155+'T Ambiente'!$O155)/2</f>
        <v>9.739466375</v>
      </c>
      <c r="H155" s="249" t="n">
        <f aca="false">+('T Ambiente'!H155+'T Ambiente'!$O155)/2</f>
        <v>8.739466375</v>
      </c>
      <c r="I155" s="249" t="n">
        <f aca="false">+('T Ambiente'!I155+'T Ambiente'!$O155)/2</f>
        <v>8.487862875</v>
      </c>
      <c r="J155" s="249" t="n">
        <f aca="false">+('T Ambiente'!J155+'T Ambiente'!$O155)/2</f>
        <v>9.150637375</v>
      </c>
      <c r="K155" s="249" t="n">
        <f aca="false">+('T Ambiente'!K155+'T Ambiente'!$O155)/2</f>
        <v>9.573109375</v>
      </c>
      <c r="L155" s="249" t="n">
        <f aca="false">+('T Ambiente'!L155+'T Ambiente'!$O155)/2</f>
        <v>10.574358375</v>
      </c>
      <c r="M155" s="249" t="n">
        <f aca="false">+('T Ambiente'!M155+'T Ambiente'!$O155)/2</f>
        <v>11.323623375</v>
      </c>
      <c r="N155" s="249" t="n">
        <f aca="false">+('T Ambiente'!N155+'T Ambiente'!$O155)/2</f>
        <v>12.324873375</v>
      </c>
      <c r="O155" s="250" t="n">
        <f aca="false">AVERAGE(C155:N155)</f>
        <v>10.64910675</v>
      </c>
    </row>
    <row r="156" customFormat="false" ht="12.75" hidden="false" customHeight="false" outlineLevel="0" collapsed="false">
      <c r="A156" s="0" t="n">
        <f aca="false">+A155+1</f>
        <v>155</v>
      </c>
      <c r="B156" s="0" t="s">
        <v>272</v>
      </c>
      <c r="C156" s="249" t="n">
        <f aca="false">+('T Ambiente'!C156+'T Ambiente'!$O156)/2</f>
        <v>12.17816825</v>
      </c>
      <c r="D156" s="249" t="n">
        <f aca="false">+('T Ambiente'!D156+'T Ambiente'!$O156)/2</f>
        <v>11.55367325</v>
      </c>
      <c r="E156" s="249" t="n">
        <f aca="false">+('T Ambiente'!E156+'T Ambiente'!$O156)/2</f>
        <v>11.55367325</v>
      </c>
      <c r="F156" s="249" t="n">
        <f aca="false">+('T Ambiente'!F156+'T Ambiente'!$O156)/2</f>
        <v>10.29182825</v>
      </c>
      <c r="G156" s="249" t="n">
        <f aca="false">+('T Ambiente'!G156+'T Ambiente'!$O156)/2</f>
        <v>9.79182825</v>
      </c>
      <c r="H156" s="249" t="n">
        <f aca="false">+('T Ambiente'!H156+'T Ambiente'!$O156)/2</f>
        <v>8.79182825</v>
      </c>
      <c r="I156" s="249" t="n">
        <f aca="false">+('T Ambiente'!I156+'T Ambiente'!$O156)/2</f>
        <v>8.67816825</v>
      </c>
      <c r="J156" s="249" t="n">
        <f aca="false">+('T Ambiente'!J156+'T Ambiente'!$O156)/2</f>
        <v>9.12137225</v>
      </c>
      <c r="K156" s="249" t="n">
        <f aca="false">+('T Ambiente'!K156+'T Ambiente'!$O156)/2</f>
        <v>9.29182825</v>
      </c>
      <c r="L156" s="249" t="n">
        <f aca="false">+('T Ambiente'!L156+'T Ambiente'!$O156)/2</f>
        <v>10.17816825</v>
      </c>
      <c r="M156" s="249" t="n">
        <f aca="false">+('T Ambiente'!M156+'T Ambiente'!$O156)/2</f>
        <v>11.05367325</v>
      </c>
      <c r="N156" s="249" t="n">
        <f aca="false">+('T Ambiente'!N156+'T Ambiente'!$O156)/2</f>
        <v>11.79182825</v>
      </c>
      <c r="O156" s="250" t="n">
        <f aca="false">AVERAGE(C156:N156)</f>
        <v>10.3563365</v>
      </c>
    </row>
    <row r="157" customFormat="false" ht="12.75" hidden="false" customHeight="false" outlineLevel="0" collapsed="false">
      <c r="A157" s="0" t="n">
        <f aca="false">+A156+1</f>
        <v>156</v>
      </c>
      <c r="B157" s="0" t="s">
        <v>273</v>
      </c>
      <c r="C157" s="249" t="n">
        <f aca="false">+('T Ambiente'!C157+'T Ambiente'!$O157)/2</f>
        <v>12.827526625</v>
      </c>
      <c r="D157" s="249" t="n">
        <f aca="false">+('T Ambiente'!D157+'T Ambiente'!$O157)/2</f>
        <v>11.570366625</v>
      </c>
      <c r="E157" s="249" t="n">
        <f aca="false">+('T Ambiente'!E157+'T Ambiente'!$O157)/2</f>
        <v>11.570366625</v>
      </c>
      <c r="F157" s="249" t="n">
        <f aca="false">+('T Ambiente'!F157+'T Ambiente'!$O157)/2</f>
        <v>10.094511625</v>
      </c>
      <c r="G157" s="249" t="n">
        <f aca="false">+('T Ambiente'!G157+'T Ambiente'!$O157)/2</f>
        <v>9.248658625</v>
      </c>
      <c r="H157" s="249" t="n">
        <f aca="false">+('T Ambiente'!H157+'T Ambiente'!$O157)/2</f>
        <v>8.313205125</v>
      </c>
      <c r="I157" s="249" t="n">
        <f aca="false">+('T Ambiente'!I157+'T Ambiente'!$O157)/2</f>
        <v>7.837351125</v>
      </c>
      <c r="J157" s="249" t="n">
        <f aca="false">+('T Ambiente'!J157+'T Ambiente'!$O157)/2</f>
        <v>8.594511625</v>
      </c>
      <c r="K157" s="249" t="n">
        <f aca="false">+('T Ambiente'!K157+'T Ambiente'!$O157)/2</f>
        <v>9.094511625</v>
      </c>
      <c r="L157" s="249" t="n">
        <f aca="false">+('T Ambiente'!L157+'T Ambiente'!$O157)/2</f>
        <v>10.070366125</v>
      </c>
      <c r="M157" s="249" t="n">
        <f aca="false">+('T Ambiente'!M157+'T Ambiente'!$O157)/2</f>
        <v>11.014931625</v>
      </c>
      <c r="N157" s="249" t="n">
        <f aca="false">+('T Ambiente'!N157+'T Ambiente'!$O157)/2</f>
        <v>12.014931625</v>
      </c>
      <c r="O157" s="250" t="n">
        <f aca="false">AVERAGE(C157:N157)</f>
        <v>10.18760325</v>
      </c>
    </row>
    <row r="158" customFormat="false" ht="12.75" hidden="false" customHeight="false" outlineLevel="0" collapsed="false">
      <c r="A158" s="0" t="n">
        <f aca="false">+A157+1</f>
        <v>157</v>
      </c>
      <c r="B158" s="0" t="s">
        <v>274</v>
      </c>
      <c r="C158" s="249" t="n">
        <f aca="false">+('T Ambiente'!C158+'T Ambiente'!$O158)/2</f>
        <v>19.375511</v>
      </c>
      <c r="D158" s="249" t="n">
        <f aca="false">+('T Ambiente'!D158+'T Ambiente'!$O158)/2</f>
        <v>17.980246</v>
      </c>
      <c r="E158" s="249" t="n">
        <f aca="false">+('T Ambiente'!E158+'T Ambiente'!$O158)/2</f>
        <v>17.980246</v>
      </c>
      <c r="F158" s="249" t="n">
        <f aca="false">+('T Ambiente'!F158+'T Ambiente'!$O158)/2</f>
        <v>15.850721</v>
      </c>
      <c r="G158" s="249" t="n">
        <f aca="false">+('T Ambiente'!G158+'T Ambiente'!$O158)/2</f>
        <v>14.086971</v>
      </c>
      <c r="H158" s="249" t="n">
        <f aca="false">+('T Ambiente'!H158+'T Ambiente'!$O158)/2</f>
        <v>12.8232215</v>
      </c>
      <c r="I158" s="249" t="n">
        <f aca="false">+('T Ambiente'!I158+'T Ambiente'!$O158)/2</f>
        <v>12.8197975</v>
      </c>
      <c r="J158" s="249" t="n">
        <f aca="false">+('T Ambiente'!J158+'T Ambiente'!$O158)/2</f>
        <v>13.586971</v>
      </c>
      <c r="K158" s="249" t="n">
        <f aca="false">+('T Ambiente'!K158+'T Ambiente'!$O158)/2</f>
        <v>14.710976</v>
      </c>
      <c r="L158" s="249" t="n">
        <f aca="false">+('T Ambiente'!L158+'T Ambiente'!$O158)/2</f>
        <v>16.483671</v>
      </c>
      <c r="M158" s="249" t="n">
        <f aca="false">+('T Ambiente'!M158+'T Ambiente'!$O158)/2</f>
        <v>17.747421</v>
      </c>
      <c r="N158" s="249" t="n">
        <f aca="false">+('T Ambiente'!N158+'T Ambiente'!$O158)/2</f>
        <v>18.869991</v>
      </c>
      <c r="O158" s="250" t="n">
        <f aca="false">AVERAGE(C158:N158)</f>
        <v>16.026312</v>
      </c>
    </row>
    <row r="159" customFormat="false" ht="12.75" hidden="false" customHeight="false" outlineLevel="0" collapsed="false">
      <c r="A159" s="0" t="n">
        <f aca="false">+A158+1</f>
        <v>158</v>
      </c>
      <c r="B159" s="0" t="s">
        <v>275</v>
      </c>
      <c r="C159" s="249" t="n">
        <f aca="false">+('T Ambiente'!C159+'T Ambiente'!$O159)/2</f>
        <v>14.8335016666667</v>
      </c>
      <c r="D159" s="249" t="n">
        <f aca="false">+('T Ambiente'!D159+'T Ambiente'!$O159)/2</f>
        <v>13.8335016666667</v>
      </c>
      <c r="E159" s="249" t="n">
        <f aca="false">+('T Ambiente'!E159+'T Ambiente'!$O159)/2</f>
        <v>13.8335016666667</v>
      </c>
      <c r="F159" s="249" t="n">
        <f aca="false">+('T Ambiente'!F159+'T Ambiente'!$O159)/2</f>
        <v>12.8335016666667</v>
      </c>
      <c r="G159" s="249" t="n">
        <f aca="false">+('T Ambiente'!G159+'T Ambiente'!$O159)/2</f>
        <v>11.8335016666667</v>
      </c>
      <c r="H159" s="249" t="n">
        <f aca="false">+('T Ambiente'!H159+'T Ambiente'!$O159)/2</f>
        <v>11.3335016666667</v>
      </c>
      <c r="I159" s="249" t="n">
        <f aca="false">+('T Ambiente'!I159+'T Ambiente'!$O159)/2</f>
        <v>10.8335016666667</v>
      </c>
      <c r="J159" s="249" t="n">
        <f aca="false">+('T Ambiente'!J159+'T Ambiente'!$O159)/2</f>
        <v>11.3335016666667</v>
      </c>
      <c r="K159" s="249" t="n">
        <f aca="false">+('T Ambiente'!K159+'T Ambiente'!$O159)/2</f>
        <v>11.8335016666667</v>
      </c>
      <c r="L159" s="249" t="n">
        <f aca="false">+('T Ambiente'!L159+'T Ambiente'!$O159)/2</f>
        <v>12.3335016666667</v>
      </c>
      <c r="M159" s="249" t="n">
        <f aca="false">+('T Ambiente'!M159+'T Ambiente'!$O159)/2</f>
        <v>13.3335016666667</v>
      </c>
      <c r="N159" s="249" t="n">
        <f aca="false">+('T Ambiente'!N159+'T Ambiente'!$O159)/2</f>
        <v>13.8355216666667</v>
      </c>
      <c r="O159" s="250" t="n">
        <f aca="false">AVERAGE(C159:N159)</f>
        <v>12.6670033333333</v>
      </c>
    </row>
    <row r="160" customFormat="false" ht="12.75" hidden="false" customHeight="false" outlineLevel="0" collapsed="false">
      <c r="A160" s="0" t="n">
        <f aca="false">+A159+1</f>
        <v>159</v>
      </c>
      <c r="B160" s="0" t="s">
        <v>276</v>
      </c>
      <c r="C160" s="249" t="n">
        <f aca="false">+('T Ambiente'!C160+'T Ambiente'!$O160)/2</f>
        <v>13.043006625</v>
      </c>
      <c r="D160" s="249" t="n">
        <f aca="false">+('T Ambiente'!D160+'T Ambiente'!$O160)/2</f>
        <v>12.043006625</v>
      </c>
      <c r="E160" s="249" t="n">
        <f aca="false">+('T Ambiente'!E160+'T Ambiente'!$O160)/2</f>
        <v>12.043006625</v>
      </c>
      <c r="F160" s="249" t="n">
        <f aca="false">+('T Ambiente'!F160+'T Ambiente'!$O160)/2</f>
        <v>10.543006625</v>
      </c>
      <c r="G160" s="249" t="n">
        <f aca="false">+('T Ambiente'!G160+'T Ambiente'!$O160)/2</f>
        <v>9.896408625</v>
      </c>
      <c r="H160" s="249" t="n">
        <f aca="false">+('T Ambiente'!H160+'T Ambiente'!$O160)/2</f>
        <v>8.896408625</v>
      </c>
      <c r="I160" s="249" t="n">
        <f aca="false">+('T Ambiente'!I160+'T Ambiente'!$O160)/2</f>
        <v>8.543005125</v>
      </c>
      <c r="J160" s="249" t="n">
        <f aca="false">+('T Ambiente'!J160+'T Ambiente'!$O160)/2</f>
        <v>9.043005125</v>
      </c>
      <c r="K160" s="249" t="n">
        <f aca="false">+('T Ambiente'!K160+'T Ambiente'!$O160)/2</f>
        <v>9.543005125</v>
      </c>
      <c r="L160" s="249" t="n">
        <f aca="false">+('T Ambiente'!L160+'T Ambiente'!$O160)/2</f>
        <v>10.543006625</v>
      </c>
      <c r="M160" s="249" t="n">
        <f aca="false">+('T Ambiente'!M160+'T Ambiente'!$O160)/2</f>
        <v>11.543006625</v>
      </c>
      <c r="N160" s="249" t="n">
        <f aca="false">+('T Ambiente'!N160+'T Ambiente'!$O160)/2</f>
        <v>12.381286625</v>
      </c>
      <c r="O160" s="250" t="n">
        <f aca="false">AVERAGE(C160:N160)</f>
        <v>10.67176325</v>
      </c>
    </row>
    <row r="161" customFormat="false" ht="12.75" hidden="false" customHeight="false" outlineLevel="0" collapsed="false">
      <c r="A161" s="0" t="n">
        <f aca="false">+A160+1</f>
        <v>160</v>
      </c>
      <c r="B161" s="0" t="s">
        <v>277</v>
      </c>
      <c r="C161" s="249" t="n">
        <f aca="false">+('T Ambiente'!C161+'T Ambiente'!$O161)/2</f>
        <v>12.3607064833333</v>
      </c>
      <c r="D161" s="249" t="n">
        <f aca="false">+('T Ambiente'!D161+'T Ambiente'!$O161)/2</f>
        <v>10.4995664833333</v>
      </c>
      <c r="E161" s="249" t="n">
        <f aca="false">+('T Ambiente'!E161+'T Ambiente'!$O161)/2</f>
        <v>10.4995664833333</v>
      </c>
      <c r="F161" s="249" t="n">
        <f aca="false">+('T Ambiente'!F161+'T Ambiente'!$O161)/2</f>
        <v>8.00452148333333</v>
      </c>
      <c r="G161" s="249" t="n">
        <f aca="false">+('T Ambiente'!G161+'T Ambiente'!$O161)/2</f>
        <v>6.14715548333333</v>
      </c>
      <c r="H161" s="249" t="n">
        <f aca="false">+('T Ambiente'!H161+'T Ambiente'!$O161)/2</f>
        <v>4.79191498333333</v>
      </c>
      <c r="I161" s="249" t="n">
        <f aca="false">+('T Ambiente'!I161+'T Ambiente'!$O161)/2</f>
        <v>4.50947828333333</v>
      </c>
      <c r="J161" s="249" t="n">
        <f aca="false">+('T Ambiente'!J161+'T Ambiente'!$O161)/2</f>
        <v>5.50452148333333</v>
      </c>
      <c r="K161" s="249" t="n">
        <f aca="false">+('T Ambiente'!K161+'T Ambiente'!$O161)/2</f>
        <v>6.64715548333333</v>
      </c>
      <c r="L161" s="249" t="n">
        <f aca="false">+('T Ambiente'!L161+'T Ambiente'!$O161)/2</f>
        <v>8.78200098333333</v>
      </c>
      <c r="M161" s="249" t="n">
        <f aca="false">+('T Ambiente'!M161+'T Ambiente'!$O161)/2</f>
        <v>10.2820014833333</v>
      </c>
      <c r="N161" s="249" t="n">
        <f aca="false">+('T Ambiente'!N161+'T Ambiente'!$O161)/2</f>
        <v>11.4995664833333</v>
      </c>
      <c r="O161" s="250" t="n">
        <f aca="false">AVERAGE(C161:N161)</f>
        <v>8.29401296666667</v>
      </c>
    </row>
    <row r="162" customFormat="false" ht="12.75" hidden="false" customHeight="false" outlineLevel="0" collapsed="false">
      <c r="A162" s="0" t="n">
        <f aca="false">+A161+1</f>
        <v>161</v>
      </c>
      <c r="B162" s="0" t="s">
        <v>278</v>
      </c>
      <c r="C162" s="249" t="n">
        <f aca="false">+('T Ambiente'!C162+'T Ambiente'!$O162)/2</f>
        <v>17.5</v>
      </c>
      <c r="D162" s="249" t="n">
        <f aca="false">+('T Ambiente'!D162+'T Ambiente'!$O162)/2</f>
        <v>16</v>
      </c>
      <c r="E162" s="249" t="n">
        <f aca="false">+('T Ambiente'!E162+'T Ambiente'!$O162)/2</f>
        <v>16</v>
      </c>
      <c r="F162" s="249" t="n">
        <f aca="false">+('T Ambiente'!F162+'T Ambiente'!$O162)/2</f>
        <v>14</v>
      </c>
      <c r="G162" s="249" t="n">
        <f aca="false">+('T Ambiente'!G162+'T Ambiente'!$O162)/2</f>
        <v>12</v>
      </c>
      <c r="H162" s="249" t="n">
        <f aca="false">+('T Ambiente'!H162+'T Ambiente'!$O162)/2</f>
        <v>11</v>
      </c>
      <c r="I162" s="249" t="n">
        <f aca="false">+('T Ambiente'!I162+'T Ambiente'!$O162)/2</f>
        <v>11</v>
      </c>
      <c r="J162" s="249" t="n">
        <f aca="false">+('T Ambiente'!J162+'T Ambiente'!$O162)/2</f>
        <v>11.5</v>
      </c>
      <c r="K162" s="249" t="n">
        <f aca="false">+('T Ambiente'!K162+'T Ambiente'!$O162)/2</f>
        <v>12.5</v>
      </c>
      <c r="L162" s="249" t="n">
        <f aca="false">+('T Ambiente'!L162+'T Ambiente'!$O162)/2</f>
        <v>14.5</v>
      </c>
      <c r="M162" s="249" t="n">
        <f aca="false">+('T Ambiente'!M162+'T Ambiente'!$O162)/2</f>
        <v>15.5</v>
      </c>
      <c r="N162" s="249" t="n">
        <f aca="false">+('T Ambiente'!N162+'T Ambiente'!$O162)/2</f>
        <v>16.5</v>
      </c>
      <c r="O162" s="250" t="n">
        <f aca="false">AVERAGE(C162:N162)</f>
        <v>14</v>
      </c>
    </row>
    <row r="163" customFormat="false" ht="12.75" hidden="false" customHeight="false" outlineLevel="0" collapsed="false">
      <c r="A163" s="0" t="n">
        <f aca="false">+A162+1</f>
        <v>162</v>
      </c>
      <c r="B163" s="0" t="s">
        <v>279</v>
      </c>
      <c r="C163" s="249" t="n">
        <f aca="false">+('T Ambiente'!C163+'T Ambiente'!$O163)/2</f>
        <v>13.1291150416667</v>
      </c>
      <c r="D163" s="249" t="n">
        <f aca="false">+('T Ambiente'!D163+'T Ambiente'!$O163)/2</f>
        <v>12.1291150416667</v>
      </c>
      <c r="E163" s="249" t="n">
        <f aca="false">+('T Ambiente'!E163+'T Ambiente'!$O163)/2</f>
        <v>12.1291150416667</v>
      </c>
      <c r="F163" s="249" t="n">
        <f aca="false">+('T Ambiente'!F163+'T Ambiente'!$O163)/2</f>
        <v>10.6291150416667</v>
      </c>
      <c r="G163" s="249" t="n">
        <f aca="false">+('T Ambiente'!G163+'T Ambiente'!$O163)/2</f>
        <v>10.0800965416667</v>
      </c>
      <c r="H163" s="249" t="n">
        <f aca="false">+('T Ambiente'!H163+'T Ambiente'!$O163)/2</f>
        <v>9.08009654166667</v>
      </c>
      <c r="I163" s="249" t="n">
        <f aca="false">+('T Ambiente'!I163+'T Ambiente'!$O163)/2</f>
        <v>8.63288204166667</v>
      </c>
      <c r="J163" s="249" t="n">
        <f aca="false">+('T Ambiente'!J163+'T Ambiente'!$O163)/2</f>
        <v>9.55151504166667</v>
      </c>
      <c r="K163" s="249" t="n">
        <f aca="false">+('T Ambiente'!K163+'T Ambiente'!$O163)/2</f>
        <v>9.60430054166667</v>
      </c>
      <c r="L163" s="249" t="n">
        <f aca="false">+('T Ambiente'!L163+'T Ambiente'!$O163)/2</f>
        <v>10.5836600416667</v>
      </c>
      <c r="M163" s="249" t="n">
        <f aca="false">+('T Ambiente'!M163+'T Ambiente'!$O163)/2</f>
        <v>11.5800950416667</v>
      </c>
      <c r="N163" s="249" t="n">
        <f aca="false">+('T Ambiente'!N163+'T Ambiente'!$O163)/2</f>
        <v>12.5800950416667</v>
      </c>
      <c r="O163" s="250" t="n">
        <f aca="false">AVERAGE(C163:N163)</f>
        <v>10.8091000833333</v>
      </c>
    </row>
    <row r="164" customFormat="false" ht="12.75" hidden="false" customHeight="false" outlineLevel="0" collapsed="false">
      <c r="A164" s="0" t="n">
        <f aca="false">+A163+1</f>
        <v>163</v>
      </c>
      <c r="B164" s="0" t="s">
        <v>280</v>
      </c>
      <c r="C164" s="249" t="n">
        <f aca="false">+('T Ambiente'!C164+'T Ambiente'!$O164)/2</f>
        <v>17.5416666666667</v>
      </c>
      <c r="D164" s="249" t="n">
        <f aca="false">+('T Ambiente'!D164+'T Ambiente'!$O164)/2</f>
        <v>16.0416666666667</v>
      </c>
      <c r="E164" s="249" t="n">
        <f aca="false">+('T Ambiente'!E164+'T Ambiente'!$O164)/2</f>
        <v>16.0416666666667</v>
      </c>
      <c r="F164" s="249" t="n">
        <f aca="false">+('T Ambiente'!F164+'T Ambiente'!$O164)/2</f>
        <v>14.0416666666667</v>
      </c>
      <c r="G164" s="249" t="n">
        <f aca="false">+('T Ambiente'!G164+'T Ambiente'!$O164)/2</f>
        <v>12.0416666666667</v>
      </c>
      <c r="H164" s="249" t="n">
        <f aca="false">+('T Ambiente'!H164+'T Ambiente'!$O164)/2</f>
        <v>11.0416666666667</v>
      </c>
      <c r="I164" s="249" t="n">
        <f aca="false">+('T Ambiente'!I164+'T Ambiente'!$O164)/2</f>
        <v>11.0416666666667</v>
      </c>
      <c r="J164" s="249" t="n">
        <f aca="false">+('T Ambiente'!J164+'T Ambiente'!$O164)/2</f>
        <v>12.0416666666667</v>
      </c>
      <c r="K164" s="249" t="n">
        <f aca="false">+('T Ambiente'!K164+'T Ambiente'!$O164)/2</f>
        <v>12.5416666666667</v>
      </c>
      <c r="L164" s="249" t="n">
        <f aca="false">+('T Ambiente'!L164+'T Ambiente'!$O164)/2</f>
        <v>14.0416666666667</v>
      </c>
      <c r="M164" s="249" t="n">
        <f aca="false">+('T Ambiente'!M164+'T Ambiente'!$O164)/2</f>
        <v>15.5416666666667</v>
      </c>
      <c r="N164" s="249" t="n">
        <f aca="false">+('T Ambiente'!N164+'T Ambiente'!$O164)/2</f>
        <v>17.0416666666667</v>
      </c>
      <c r="O164" s="250" t="n">
        <f aca="false">AVERAGE(C164:N164)</f>
        <v>14.0833333333333</v>
      </c>
    </row>
    <row r="165" customFormat="false" ht="12.75" hidden="false" customHeight="false" outlineLevel="0" collapsed="false">
      <c r="A165" s="0" t="n">
        <f aca="false">+A164+1</f>
        <v>164</v>
      </c>
      <c r="B165" s="0" t="s">
        <v>281</v>
      </c>
      <c r="C165" s="249" t="n">
        <f aca="false">+('T Ambiente'!C165+'T Ambiente'!$O165)/2</f>
        <v>18.5365375</v>
      </c>
      <c r="D165" s="249" t="n">
        <f aca="false">+('T Ambiente'!D165+'T Ambiente'!$O165)/2</f>
        <v>17.0365375</v>
      </c>
      <c r="E165" s="249" t="n">
        <f aca="false">+('T Ambiente'!E165+'T Ambiente'!$O165)/2</f>
        <v>17.0365375</v>
      </c>
      <c r="F165" s="249" t="n">
        <f aca="false">+('T Ambiente'!F165+'T Ambiente'!$O165)/2</f>
        <v>15.0365375</v>
      </c>
      <c r="G165" s="249" t="n">
        <f aca="false">+('T Ambiente'!G165+'T Ambiente'!$O165)/2</f>
        <v>13.0365375</v>
      </c>
      <c r="H165" s="249" t="n">
        <f aca="false">+('T Ambiente'!H165+'T Ambiente'!$O165)/2</f>
        <v>12.0365375</v>
      </c>
      <c r="I165" s="249" t="n">
        <f aca="false">+('T Ambiente'!I165+'T Ambiente'!$O165)/2</f>
        <v>12.0365375</v>
      </c>
      <c r="J165" s="249" t="n">
        <f aca="false">+('T Ambiente'!J165+'T Ambiente'!$O165)/2</f>
        <v>12.5365375</v>
      </c>
      <c r="K165" s="249" t="n">
        <f aca="false">+('T Ambiente'!K165+'T Ambiente'!$O165)/2</f>
        <v>13.5365375</v>
      </c>
      <c r="L165" s="249" t="n">
        <f aca="false">+('T Ambiente'!L165+'T Ambiente'!$O165)/2</f>
        <v>15.5057625</v>
      </c>
      <c r="M165" s="249" t="n">
        <f aca="false">+('T Ambiente'!M165+'T Ambiente'!$O165)/2</f>
        <v>16.5365375</v>
      </c>
      <c r="N165" s="249" t="n">
        <f aca="false">+('T Ambiente'!N165+'T Ambiente'!$O165)/2</f>
        <v>18.0057625</v>
      </c>
      <c r="O165" s="250" t="n">
        <f aca="false">AVERAGE(C165:N165)</f>
        <v>15.073075</v>
      </c>
    </row>
    <row r="166" customFormat="false" ht="12.75" hidden="false" customHeight="false" outlineLevel="0" collapsed="false">
      <c r="A166" s="0" t="n">
        <f aca="false">+A165+1</f>
        <v>165</v>
      </c>
      <c r="B166" s="0" t="s">
        <v>494</v>
      </c>
      <c r="C166" s="249" t="n">
        <f aca="false">+('T Ambiente'!C166+'T Ambiente'!$O166)/2</f>
        <v>18.8237182916667</v>
      </c>
      <c r="D166" s="249" t="n">
        <f aca="false">+('T Ambiente'!D166+'T Ambiente'!$O166)/2</f>
        <v>17.5652632916667</v>
      </c>
      <c r="E166" s="249" t="n">
        <f aca="false">+('T Ambiente'!E166+'T Ambiente'!$O166)/2</f>
        <v>17.5652632916667</v>
      </c>
      <c r="F166" s="249" t="n">
        <f aca="false">+('T Ambiente'!F166+'T Ambiente'!$O166)/2</f>
        <v>15.5679932916667</v>
      </c>
      <c r="G166" s="249" t="n">
        <f aca="false">+('T Ambiente'!G166+'T Ambiente'!$O166)/2</f>
        <v>13.8237182916667</v>
      </c>
      <c r="H166" s="249" t="n">
        <f aca="false">+('T Ambiente'!H166+'T Ambiente'!$O166)/2</f>
        <v>12.8237182916667</v>
      </c>
      <c r="I166" s="249" t="n">
        <f aca="false">+('T Ambiente'!I166+'T Ambiente'!$O166)/2</f>
        <v>12.5679927916667</v>
      </c>
      <c r="J166" s="249" t="n">
        <f aca="false">+('T Ambiente'!J166+'T Ambiente'!$O166)/2</f>
        <v>13.3237182916667</v>
      </c>
      <c r="K166" s="249" t="n">
        <f aca="false">+('T Ambiente'!K166+'T Ambiente'!$O166)/2</f>
        <v>14.3237182916667</v>
      </c>
      <c r="L166" s="249" t="n">
        <f aca="false">+('T Ambiente'!L166+'T Ambiente'!$O166)/2</f>
        <v>15.8237182916667</v>
      </c>
      <c r="M166" s="249" t="n">
        <f aca="false">+('T Ambiente'!M166+'T Ambiente'!$O166)/2</f>
        <v>17.2366982916667</v>
      </c>
      <c r="N166" s="249" t="n">
        <f aca="false">+('T Ambiente'!N166+'T Ambiente'!$O166)/2</f>
        <v>18.3237182916667</v>
      </c>
      <c r="O166" s="250" t="n">
        <f aca="false">AVERAGE(C166:N166)</f>
        <v>15.6474365833333</v>
      </c>
    </row>
    <row r="167" customFormat="false" ht="12.75" hidden="false" customHeight="false" outlineLevel="0" collapsed="false">
      <c r="A167" s="0" t="n">
        <f aca="false">+A166+1</f>
        <v>166</v>
      </c>
      <c r="B167" s="0" t="s">
        <v>283</v>
      </c>
      <c r="C167" s="249" t="n">
        <f aca="false">+('T Ambiente'!C167+'T Ambiente'!$O167)/2</f>
        <v>19.7382379166667</v>
      </c>
      <c r="D167" s="249" t="n">
        <f aca="false">+('T Ambiente'!D167+'T Ambiente'!$O167)/2</f>
        <v>18.9868379166667</v>
      </c>
      <c r="E167" s="249" t="n">
        <f aca="false">+('T Ambiente'!E167+'T Ambiente'!$O167)/2</f>
        <v>18.9868379166667</v>
      </c>
      <c r="F167" s="249" t="n">
        <f aca="false">+('T Ambiente'!F167+'T Ambiente'!$O167)/2</f>
        <v>17.8764379166667</v>
      </c>
      <c r="G167" s="249" t="n">
        <f aca="false">+('T Ambiente'!G167+'T Ambiente'!$O167)/2</f>
        <v>16.6448929166667</v>
      </c>
      <c r="H167" s="249" t="n">
        <f aca="false">+('T Ambiente'!H167+'T Ambiente'!$O167)/2</f>
        <v>15.8103879166667</v>
      </c>
      <c r="I167" s="249" t="n">
        <f aca="false">+('T Ambiente'!I167+'T Ambiente'!$O167)/2</f>
        <v>15.6216029166667</v>
      </c>
      <c r="J167" s="249" t="n">
        <f aca="false">+('T Ambiente'!J167+'T Ambiente'!$O167)/2</f>
        <v>16.7985279166667</v>
      </c>
      <c r="K167" s="249" t="n">
        <f aca="false">+('T Ambiente'!K167+'T Ambiente'!$O167)/2</f>
        <v>17.5993879166667</v>
      </c>
      <c r="L167" s="249" t="n">
        <f aca="false">+('T Ambiente'!L167+'T Ambiente'!$O167)/2</f>
        <v>18.8156829166667</v>
      </c>
      <c r="M167" s="249" t="n">
        <f aca="false">+('T Ambiente'!M167+'T Ambiente'!$O167)/2</f>
        <v>19.0503929166667</v>
      </c>
      <c r="N167" s="249" t="n">
        <f aca="false">+('T Ambiente'!N167+'T Ambiente'!$O167)/2</f>
        <v>19.4620829166667</v>
      </c>
      <c r="O167" s="250" t="n">
        <f aca="false">AVERAGE(C167:N167)</f>
        <v>17.9492758333333</v>
      </c>
    </row>
    <row r="168" customFormat="false" ht="12.75" hidden="false" customHeight="false" outlineLevel="0" collapsed="false">
      <c r="A168" s="0" t="n">
        <f aca="false">+A167+1</f>
        <v>167</v>
      </c>
      <c r="B168" s="0" t="s">
        <v>284</v>
      </c>
      <c r="C168" s="249" t="n">
        <f aca="false">+('T Ambiente'!C168+'T Ambiente'!$O168)/2</f>
        <v>19.5589216666667</v>
      </c>
      <c r="D168" s="249" t="n">
        <f aca="false">+('T Ambiente'!D168+'T Ambiente'!$O168)/2</f>
        <v>18.0589216666667</v>
      </c>
      <c r="E168" s="249" t="n">
        <f aca="false">+('T Ambiente'!E168+'T Ambiente'!$O168)/2</f>
        <v>18.0589216666667</v>
      </c>
      <c r="F168" s="249" t="n">
        <f aca="false">+('T Ambiente'!F168+'T Ambiente'!$O168)/2</f>
        <v>16.0589216666667</v>
      </c>
      <c r="G168" s="249" t="n">
        <f aca="false">+('T Ambiente'!G168+'T Ambiente'!$O168)/2</f>
        <v>14.5589216666667</v>
      </c>
      <c r="H168" s="249" t="n">
        <f aca="false">+('T Ambiente'!H168+'T Ambiente'!$O168)/2</f>
        <v>13.5589216666667</v>
      </c>
      <c r="I168" s="249" t="n">
        <f aca="false">+('T Ambiente'!I168+'T Ambiente'!$O168)/2</f>
        <v>13.0589216666667</v>
      </c>
      <c r="J168" s="249" t="n">
        <f aca="false">+('T Ambiente'!J168+'T Ambiente'!$O168)/2</f>
        <v>14.0589216666667</v>
      </c>
      <c r="K168" s="249" t="n">
        <f aca="false">+('T Ambiente'!K168+'T Ambiente'!$O168)/2</f>
        <v>14.5753516666667</v>
      </c>
      <c r="L168" s="249" t="n">
        <f aca="false">+('T Ambiente'!L168+'T Ambiente'!$O168)/2</f>
        <v>16.0589216666667</v>
      </c>
      <c r="M168" s="249" t="n">
        <f aca="false">+('T Ambiente'!M168+'T Ambiente'!$O168)/2</f>
        <v>17.5589216666667</v>
      </c>
      <c r="N168" s="249" t="n">
        <f aca="false">+('T Ambiente'!N168+'T Ambiente'!$O168)/2</f>
        <v>18.2495516666667</v>
      </c>
      <c r="O168" s="250" t="n">
        <f aca="false">AVERAGE(C168:N168)</f>
        <v>16.1178433333333</v>
      </c>
    </row>
    <row r="169" customFormat="false" ht="12.75" hidden="false" customHeight="false" outlineLevel="0" collapsed="false">
      <c r="A169" s="0" t="n">
        <f aca="false">+A168+1</f>
        <v>168</v>
      </c>
      <c r="B169" s="0" t="s">
        <v>285</v>
      </c>
      <c r="C169" s="249" t="n">
        <f aca="false">+('T Ambiente'!C169+'T Ambiente'!$O169)/2</f>
        <v>13.5784012916667</v>
      </c>
      <c r="D169" s="249" t="n">
        <f aca="false">+('T Ambiente'!D169+'T Ambiente'!$O169)/2</f>
        <v>12.5784012916667</v>
      </c>
      <c r="E169" s="249" t="n">
        <f aca="false">+('T Ambiente'!E169+'T Ambiente'!$O169)/2</f>
        <v>12.5784012916667</v>
      </c>
      <c r="F169" s="249" t="n">
        <f aca="false">+('T Ambiente'!F169+'T Ambiente'!$O169)/2</f>
        <v>11.0784012916667</v>
      </c>
      <c r="G169" s="249" t="n">
        <f aca="false">+('T Ambiente'!G169+'T Ambiente'!$O169)/2</f>
        <v>10.3069252916667</v>
      </c>
      <c r="H169" s="249" t="n">
        <f aca="false">+('T Ambiente'!H169+'T Ambiente'!$O169)/2</f>
        <v>9.30692529166667</v>
      </c>
      <c r="I169" s="249" t="n">
        <f aca="false">+('T Ambiente'!I169+'T Ambiente'!$O169)/2</f>
        <v>9.08191679166667</v>
      </c>
      <c r="J169" s="249" t="n">
        <f aca="false">+('T Ambiente'!J169+'T Ambiente'!$O169)/2</f>
        <v>9.77499529166667</v>
      </c>
      <c r="K169" s="249" t="n">
        <f aca="false">+('T Ambiente'!K169+'T Ambiente'!$O169)/2</f>
        <v>10.0713642916667</v>
      </c>
      <c r="L169" s="249" t="n">
        <f aca="false">+('T Ambiente'!L169+'T Ambiente'!$O169)/2</f>
        <v>10.8111262916667</v>
      </c>
      <c r="M169" s="249" t="n">
        <f aca="false">+('T Ambiente'!M169+'T Ambiente'!$O169)/2</f>
        <v>11.8069262916667</v>
      </c>
      <c r="N169" s="249" t="n">
        <f aca="false">+('T Ambiente'!N169+'T Ambiente'!$O169)/2</f>
        <v>12.8069262916667</v>
      </c>
      <c r="O169" s="250" t="n">
        <f aca="false">AVERAGE(C169:N169)</f>
        <v>11.1483925833333</v>
      </c>
    </row>
    <row r="170" customFormat="false" ht="12.75" hidden="false" customHeight="false" outlineLevel="0" collapsed="false">
      <c r="A170" s="0" t="n">
        <f aca="false">+A169+1</f>
        <v>169</v>
      </c>
      <c r="B170" s="0" t="s">
        <v>286</v>
      </c>
      <c r="C170" s="249" t="n">
        <f aca="false">+('T Ambiente'!C170+'T Ambiente'!$O170)/2</f>
        <v>15.7535474583333</v>
      </c>
      <c r="D170" s="249" t="n">
        <f aca="false">+('T Ambiente'!D170+'T Ambiente'!$O170)/2</f>
        <v>14.5986874583333</v>
      </c>
      <c r="E170" s="249" t="n">
        <f aca="false">+('T Ambiente'!E170+'T Ambiente'!$O170)/2</f>
        <v>14.5986874583333</v>
      </c>
      <c r="F170" s="249" t="n">
        <f aca="false">+('T Ambiente'!F170+'T Ambiente'!$O170)/2</f>
        <v>13.0986874583333</v>
      </c>
      <c r="G170" s="249" t="n">
        <f aca="false">+('T Ambiente'!G170+'T Ambiente'!$O170)/2</f>
        <v>12.0986874583333</v>
      </c>
      <c r="H170" s="249" t="n">
        <f aca="false">+('T Ambiente'!H170+'T Ambiente'!$O170)/2</f>
        <v>11.2535469583333</v>
      </c>
      <c r="I170" s="249" t="n">
        <f aca="false">+('T Ambiente'!I170+'T Ambiente'!$O170)/2</f>
        <v>11.0986874583333</v>
      </c>
      <c r="J170" s="249" t="n">
        <f aca="false">+('T Ambiente'!J170+'T Ambiente'!$O170)/2</f>
        <v>11.5986874583333</v>
      </c>
      <c r="K170" s="249" t="n">
        <f aca="false">+('T Ambiente'!K170+'T Ambiente'!$O170)/2</f>
        <v>12.0986874583333</v>
      </c>
      <c r="L170" s="249" t="n">
        <f aca="false">+('T Ambiente'!L170+'T Ambiente'!$O170)/2</f>
        <v>13.0986874583333</v>
      </c>
      <c r="M170" s="249" t="n">
        <f aca="false">+('T Ambiente'!M170+'T Ambiente'!$O170)/2</f>
        <v>14.2535474583333</v>
      </c>
      <c r="N170" s="249" t="n">
        <f aca="false">+('T Ambiente'!N170+'T Ambiente'!$O170)/2</f>
        <v>14.8183574583333</v>
      </c>
      <c r="O170" s="250" t="n">
        <f aca="false">AVERAGE(C170:N170)</f>
        <v>13.1973749166667</v>
      </c>
    </row>
    <row r="171" customFormat="false" ht="12.75" hidden="false" customHeight="false" outlineLevel="0" collapsed="false">
      <c r="A171" s="0" t="n">
        <f aca="false">+A170+1</f>
        <v>170</v>
      </c>
      <c r="B171" s="0" t="s">
        <v>287</v>
      </c>
      <c r="C171" s="249" t="n">
        <f aca="false">+('T Ambiente'!C171+'T Ambiente'!$O171)/2</f>
        <v>12.2072265833333</v>
      </c>
      <c r="D171" s="249" t="n">
        <f aca="false">+('T Ambiente'!D171+'T Ambiente'!$O171)/2</f>
        <v>11.7072265833333</v>
      </c>
      <c r="E171" s="249" t="n">
        <f aca="false">+('T Ambiente'!E171+'T Ambiente'!$O171)/2</f>
        <v>11.7072265833333</v>
      </c>
      <c r="F171" s="249" t="n">
        <f aca="false">+('T Ambiente'!F171+'T Ambiente'!$O171)/2</f>
        <v>10.2733465833333</v>
      </c>
      <c r="G171" s="249" t="n">
        <f aca="false">+('T Ambiente'!G171+'T Ambiente'!$O171)/2</f>
        <v>9.92946258333333</v>
      </c>
      <c r="H171" s="249" t="n">
        <f aca="false">+('T Ambiente'!H171+'T Ambiente'!$O171)/2</f>
        <v>8.77334808333333</v>
      </c>
      <c r="I171" s="249" t="n">
        <f aca="false">+('T Ambiente'!I171+'T Ambiente'!$O171)/2</f>
        <v>8.70722658333333</v>
      </c>
      <c r="J171" s="249" t="n">
        <f aca="false">+('T Ambiente'!J171+'T Ambiente'!$O171)/2</f>
        <v>9.20722658333333</v>
      </c>
      <c r="K171" s="249" t="n">
        <f aca="false">+('T Ambiente'!K171+'T Ambiente'!$O171)/2</f>
        <v>9.27334808333333</v>
      </c>
      <c r="L171" s="249" t="n">
        <f aca="false">+('T Ambiente'!L171+'T Ambiente'!$O171)/2</f>
        <v>10.2072265833333</v>
      </c>
      <c r="M171" s="249" t="n">
        <f aca="false">+('T Ambiente'!M171+'T Ambiente'!$O171)/2</f>
        <v>11.2072265833333</v>
      </c>
      <c r="N171" s="249" t="n">
        <f aca="false">+('T Ambiente'!N171+'T Ambiente'!$O171)/2</f>
        <v>11.7733465833333</v>
      </c>
      <c r="O171" s="250" t="n">
        <f aca="false">AVERAGE(C171:N171)</f>
        <v>10.4144531666667</v>
      </c>
    </row>
    <row r="172" customFormat="false" ht="12.75" hidden="false" customHeight="false" outlineLevel="0" collapsed="false">
      <c r="A172" s="0" t="n">
        <f aca="false">+A171+1</f>
        <v>171</v>
      </c>
      <c r="B172" s="0" t="s">
        <v>288</v>
      </c>
      <c r="C172" s="249" t="n">
        <f aca="false">+('T Ambiente'!C172+'T Ambiente'!$O172)/2</f>
        <v>17.0933541666667</v>
      </c>
      <c r="D172" s="249" t="n">
        <f aca="false">+('T Ambiente'!D172+'T Ambiente'!$O172)/2</f>
        <v>16.5313141666667</v>
      </c>
      <c r="E172" s="249" t="n">
        <f aca="false">+('T Ambiente'!E172+'T Ambiente'!$O172)/2</f>
        <v>16.5313141666667</v>
      </c>
      <c r="F172" s="249" t="n">
        <f aca="false">+('T Ambiente'!F172+'T Ambiente'!$O172)/2</f>
        <v>15.3893741666667</v>
      </c>
      <c r="G172" s="249" t="n">
        <f aca="false">+('T Ambiente'!G172+'T Ambiente'!$O172)/2</f>
        <v>14.6282491666667</v>
      </c>
      <c r="H172" s="249" t="n">
        <f aca="false">+('T Ambiente'!H172+'T Ambiente'!$O172)/2</f>
        <v>13.9282041666667</v>
      </c>
      <c r="I172" s="249" t="n">
        <f aca="false">+('T Ambiente'!I172+'T Ambiente'!$O172)/2</f>
        <v>13.6061091666667</v>
      </c>
      <c r="J172" s="249" t="n">
        <f aca="false">+('T Ambiente'!J172+'T Ambiente'!$O172)/2</f>
        <v>14.0709891666667</v>
      </c>
      <c r="K172" s="249" t="n">
        <f aca="false">+('T Ambiente'!K172+'T Ambiente'!$O172)/2</f>
        <v>14.5131341666667</v>
      </c>
      <c r="L172" s="249" t="n">
        <f aca="false">+('T Ambiente'!L172+'T Ambiente'!$O172)/2</f>
        <v>15.2172041666667</v>
      </c>
      <c r="M172" s="249" t="n">
        <f aca="false">+('T Ambiente'!M172+'T Ambiente'!$O172)/2</f>
        <v>15.6950641666667</v>
      </c>
      <c r="N172" s="249" t="n">
        <f aca="false">+('T Ambiente'!N172+'T Ambiente'!$O172)/2</f>
        <v>16.6330291666667</v>
      </c>
      <c r="O172" s="250" t="n">
        <f aca="false">AVERAGE(C172:N172)</f>
        <v>15.3197783333333</v>
      </c>
    </row>
    <row r="173" customFormat="false" ht="12.75" hidden="false" customHeight="false" outlineLevel="0" collapsed="false">
      <c r="A173" s="0" t="n">
        <f aca="false">+A172+1</f>
        <v>172</v>
      </c>
      <c r="B173" s="0" t="s">
        <v>289</v>
      </c>
      <c r="C173" s="249" t="n">
        <f aca="false">+('T Ambiente'!C173+'T Ambiente'!$O173)/2</f>
        <v>11.9532872083333</v>
      </c>
      <c r="D173" s="249" t="n">
        <f aca="false">+('T Ambiente'!D173+'T Ambiente'!$O173)/2</f>
        <v>10.4216772083333</v>
      </c>
      <c r="E173" s="249" t="n">
        <f aca="false">+('T Ambiente'!E173+'T Ambiente'!$O173)/2</f>
        <v>10.4216772083333</v>
      </c>
      <c r="F173" s="249" t="n">
        <f aca="false">+('T Ambiente'!F173+'T Ambiente'!$O173)/2</f>
        <v>8.87782920833334</v>
      </c>
      <c r="G173" s="249" t="n">
        <f aca="false">+('T Ambiente'!G173+'T Ambiente'!$O173)/2</f>
        <v>7.37782920833333</v>
      </c>
      <c r="H173" s="249" t="n">
        <f aca="false">+('T Ambiente'!H173+'T Ambiente'!$O173)/2</f>
        <v>6.34026020833333</v>
      </c>
      <c r="I173" s="249" t="n">
        <f aca="false">+('T Ambiente'!I173+'T Ambiente'!$O173)/2</f>
        <v>6.03215470833333</v>
      </c>
      <c r="J173" s="249" t="n">
        <f aca="false">+('T Ambiente'!J173+'T Ambiente'!$O173)/2</f>
        <v>6.87711620833333</v>
      </c>
      <c r="K173" s="249" t="n">
        <f aca="false">+('T Ambiente'!K173+'T Ambiente'!$O173)/2</f>
        <v>7.42096420833333</v>
      </c>
      <c r="L173" s="249" t="n">
        <f aca="false">+('T Ambiente'!L173+'T Ambiente'!$O173)/2</f>
        <v>8.91539820833333</v>
      </c>
      <c r="M173" s="249" t="n">
        <f aca="false">+('T Ambiente'!M173+'T Ambiente'!$O173)/2</f>
        <v>9.95853220833334</v>
      </c>
      <c r="N173" s="249" t="n">
        <f aca="false">+('T Ambiente'!N173+'T Ambiente'!$O173)/2</f>
        <v>11.4146872083333</v>
      </c>
      <c r="O173" s="250" t="n">
        <f aca="false">AVERAGE(C173:N173)</f>
        <v>8.83428441666667</v>
      </c>
    </row>
    <row r="174" customFormat="false" ht="12.75" hidden="false" customHeight="false" outlineLevel="0" collapsed="false">
      <c r="A174" s="0" t="n">
        <f aca="false">+A173+1</f>
        <v>173</v>
      </c>
      <c r="B174" s="0" t="s">
        <v>290</v>
      </c>
      <c r="C174" s="249" t="n">
        <f aca="false">+('T Ambiente'!C174+'T Ambiente'!$O174)/2</f>
        <v>19.473468875</v>
      </c>
      <c r="D174" s="249" t="n">
        <f aca="false">+('T Ambiente'!D174+'T Ambiente'!$O174)/2</f>
        <v>17.973468875</v>
      </c>
      <c r="E174" s="249" t="n">
        <f aca="false">+('T Ambiente'!E174+'T Ambiente'!$O174)/2</f>
        <v>17.973468875</v>
      </c>
      <c r="F174" s="249" t="n">
        <f aca="false">+('T Ambiente'!F174+'T Ambiente'!$O174)/2</f>
        <v>15.973468875</v>
      </c>
      <c r="G174" s="249" t="n">
        <f aca="false">+('T Ambiente'!G174+'T Ambiente'!$O174)/2</f>
        <v>14.110393875</v>
      </c>
      <c r="H174" s="249" t="n">
        <f aca="false">+('T Ambiente'!H174+'T Ambiente'!$O174)/2</f>
        <v>13.164878875</v>
      </c>
      <c r="I174" s="249" t="n">
        <f aca="false">+('T Ambiente'!I174+'T Ambiente'!$O174)/2</f>
        <v>12.973470375</v>
      </c>
      <c r="J174" s="249" t="n">
        <f aca="false">+('T Ambiente'!J174+'T Ambiente'!$O174)/2</f>
        <v>13.963498875</v>
      </c>
      <c r="K174" s="249" t="n">
        <f aca="false">+('T Ambiente'!K174+'T Ambiente'!$O174)/2</f>
        <v>14.485693875</v>
      </c>
      <c r="L174" s="249" t="n">
        <f aca="false">+('T Ambiente'!L174+'T Ambiente'!$O174)/2</f>
        <v>15.973468875</v>
      </c>
      <c r="M174" s="249" t="n">
        <f aca="false">+('T Ambiente'!M174+'T Ambiente'!$O174)/2</f>
        <v>17.473468875</v>
      </c>
      <c r="N174" s="249" t="n">
        <f aca="false">+('T Ambiente'!N174+'T Ambiente'!$O174)/2</f>
        <v>19.023423875</v>
      </c>
      <c r="O174" s="250" t="n">
        <f aca="false">AVERAGE(C174:N174)</f>
        <v>16.04684775</v>
      </c>
    </row>
    <row r="175" customFormat="false" ht="12.75" hidden="false" customHeight="false" outlineLevel="0" collapsed="false">
      <c r="A175" s="0" t="n">
        <f aca="false">+A174+1</f>
        <v>174</v>
      </c>
      <c r="B175" s="0" t="s">
        <v>291</v>
      </c>
      <c r="C175" s="249" t="n">
        <f aca="false">+('T Ambiente'!C175+'T Ambiente'!$O175)/2</f>
        <v>15.0880601666667</v>
      </c>
      <c r="D175" s="249" t="n">
        <f aca="false">+('T Ambiente'!D175+'T Ambiente'!$O175)/2</f>
        <v>13.4495201666667</v>
      </c>
      <c r="E175" s="249" t="n">
        <f aca="false">+('T Ambiente'!E175+'T Ambiente'!$O175)/2</f>
        <v>13.4495201666667</v>
      </c>
      <c r="F175" s="249" t="n">
        <f aca="false">+('T Ambiente'!F175+'T Ambiente'!$O175)/2</f>
        <v>11.1347151666667</v>
      </c>
      <c r="G175" s="249" t="n">
        <f aca="false">+('T Ambiente'!G175+'T Ambiente'!$O175)/2</f>
        <v>9.35642316666667</v>
      </c>
      <c r="H175" s="249" t="n">
        <f aca="false">+('T Ambiente'!H175+'T Ambiente'!$O175)/2</f>
        <v>7.92659166666667</v>
      </c>
      <c r="I175" s="249" t="n">
        <f aca="false">+('T Ambiente'!I175+'T Ambiente'!$O175)/2</f>
        <v>7.85642316666667</v>
      </c>
      <c r="J175" s="249" t="n">
        <f aca="false">+('T Ambiente'!J175+'T Ambiente'!$O175)/2</f>
        <v>8.74139666666667</v>
      </c>
      <c r="K175" s="249" t="n">
        <f aca="false">+('T Ambiente'!K175+'T Ambiente'!$O175)/2</f>
        <v>9.70488316666667</v>
      </c>
      <c r="L175" s="249" t="n">
        <f aca="false">+('T Ambiente'!L175+'T Ambiente'!$O175)/2</f>
        <v>11.5196901666667</v>
      </c>
      <c r="M175" s="249" t="n">
        <f aca="false">+('T Ambiente'!M175+'T Ambiente'!$O175)/2</f>
        <v>12.9831751666667</v>
      </c>
      <c r="N175" s="249" t="n">
        <f aca="false">+('T Ambiente'!N175+'T Ambiente'!$O175)/2</f>
        <v>15.2179651666667</v>
      </c>
      <c r="O175" s="250" t="n">
        <f aca="false">AVERAGE(C175:N175)</f>
        <v>11.3690303333333</v>
      </c>
    </row>
    <row r="176" customFormat="false" ht="12.75" hidden="false" customHeight="false" outlineLevel="0" collapsed="false">
      <c r="A176" s="0" t="n">
        <f aca="false">+A175+1</f>
        <v>175</v>
      </c>
      <c r="B176" s="0" t="s">
        <v>292</v>
      </c>
      <c r="C176" s="249" t="n">
        <f aca="false">+('T Ambiente'!C176+'T Ambiente'!$O176)/2</f>
        <v>12.7349224583333</v>
      </c>
      <c r="D176" s="249" t="n">
        <f aca="false">+('T Ambiente'!D176+'T Ambiente'!$O176)/2</f>
        <v>10.9846574583333</v>
      </c>
      <c r="E176" s="249" t="n">
        <f aca="false">+('T Ambiente'!E176+'T Ambiente'!$O176)/2</f>
        <v>10.9846574583333</v>
      </c>
      <c r="F176" s="249" t="n">
        <f aca="false">+('T Ambiente'!F176+'T Ambiente'!$O176)/2</f>
        <v>8.56875895833333</v>
      </c>
      <c r="G176" s="249" t="n">
        <f aca="false">+('T Ambiente'!G176+'T Ambiente'!$O176)/2</f>
        <v>6.75204745833333</v>
      </c>
      <c r="H176" s="249" t="n">
        <f aca="false">+('T Ambiente'!H176+'T Ambiente'!$O176)/2</f>
        <v>5.09501095833333</v>
      </c>
      <c r="I176" s="249" t="n">
        <f aca="false">+('T Ambiente'!I176+'T Ambiente'!$O176)/2</f>
        <v>5.02411595833333</v>
      </c>
      <c r="J176" s="249" t="n">
        <f aca="false">+('T Ambiente'!J176+'T Ambiente'!$O176)/2</f>
        <v>6.07284695833333</v>
      </c>
      <c r="K176" s="249" t="n">
        <f aca="false">+('T Ambiente'!K176+'T Ambiente'!$O176)/2</f>
        <v>7.56875895833333</v>
      </c>
      <c r="L176" s="249" t="n">
        <f aca="false">+('T Ambiente'!L176+'T Ambiente'!$O176)/2</f>
        <v>9.69818745833333</v>
      </c>
      <c r="M176" s="249" t="n">
        <f aca="false">+('T Ambiente'!M176+'T Ambiente'!$O176)/2</f>
        <v>11.0742774583333</v>
      </c>
      <c r="N176" s="249" t="n">
        <f aca="false">+('T Ambiente'!N176+'T Ambiente'!$O176)/2</f>
        <v>12.1130574583333</v>
      </c>
      <c r="O176" s="250" t="n">
        <f aca="false">AVERAGE(C176:N176)</f>
        <v>8.88927491666667</v>
      </c>
    </row>
    <row r="177" customFormat="false" ht="12.75" hidden="false" customHeight="false" outlineLevel="0" collapsed="false">
      <c r="A177" s="0" t="n">
        <f aca="false">+A176+1</f>
        <v>176</v>
      </c>
      <c r="B177" s="0" t="s">
        <v>293</v>
      </c>
      <c r="C177" s="249" t="n">
        <f aca="false">+('T Ambiente'!C177+'T Ambiente'!$O177)/2</f>
        <v>17.1081627916667</v>
      </c>
      <c r="D177" s="249" t="n">
        <f aca="false">+('T Ambiente'!D177+'T Ambiente'!$O177)/2</f>
        <v>15.2253877916667</v>
      </c>
      <c r="E177" s="249" t="n">
        <f aca="false">+('T Ambiente'!E177+'T Ambiente'!$O177)/2</f>
        <v>15.2253877916667</v>
      </c>
      <c r="F177" s="249" t="n">
        <f aca="false">+('T Ambiente'!F177+'T Ambiente'!$O177)/2</f>
        <v>12.8426177916667</v>
      </c>
      <c r="G177" s="249" t="n">
        <f aca="false">+('T Ambiente'!G177+'T Ambiente'!$O177)/2</f>
        <v>10.9012457916667</v>
      </c>
      <c r="H177" s="249" t="n">
        <f aca="false">+('T Ambiente'!H177+'T Ambiente'!$O177)/2</f>
        <v>9.84261629166667</v>
      </c>
      <c r="I177" s="249" t="n">
        <f aca="false">+('T Ambiente'!I177+'T Ambiente'!$O177)/2</f>
        <v>9.45984329166667</v>
      </c>
      <c r="J177" s="249" t="n">
        <f aca="false">+('T Ambiente'!J177+'T Ambiente'!$O177)/2</f>
        <v>10.3426162916667</v>
      </c>
      <c r="K177" s="249" t="n">
        <f aca="false">+('T Ambiente'!K177+'T Ambiente'!$O177)/2</f>
        <v>11.4012457916667</v>
      </c>
      <c r="L177" s="249" t="n">
        <f aca="false">+('T Ambiente'!L177+'T Ambiente'!$O177)/2</f>
        <v>13.6081627916667</v>
      </c>
      <c r="M177" s="249" t="n">
        <f aca="false">+('T Ambiente'!M177+'T Ambiente'!$O177)/2</f>
        <v>15.1081627916667</v>
      </c>
      <c r="N177" s="249" t="n">
        <f aca="false">+('T Ambiente'!N177+'T Ambiente'!$O177)/2</f>
        <v>16.1233377916667</v>
      </c>
      <c r="O177" s="250" t="n">
        <f aca="false">AVERAGE(C177:N177)</f>
        <v>13.0990655833333</v>
      </c>
    </row>
    <row r="178" customFormat="false" ht="12.75" hidden="false" customHeight="false" outlineLevel="0" collapsed="false">
      <c r="A178" s="0" t="n">
        <f aca="false">+A177+1</f>
        <v>177</v>
      </c>
      <c r="B178" s="0" t="s">
        <v>294</v>
      </c>
      <c r="C178" s="249" t="n">
        <f aca="false">+('T Ambiente'!C178+'T Ambiente'!$O178)/2</f>
        <v>13.4808289583333</v>
      </c>
      <c r="D178" s="249" t="n">
        <f aca="false">+('T Ambiente'!D178+'T Ambiente'!$O178)/2</f>
        <v>12.3511439583333</v>
      </c>
      <c r="E178" s="249" t="n">
        <f aca="false">+('T Ambiente'!E178+'T Ambiente'!$O178)/2</f>
        <v>12.3511439583333</v>
      </c>
      <c r="F178" s="249" t="n">
        <f aca="false">+('T Ambiente'!F178+'T Ambiente'!$O178)/2</f>
        <v>10.8568539583333</v>
      </c>
      <c r="G178" s="249" t="n">
        <f aca="false">+('T Ambiente'!G178+'T Ambiente'!$O178)/2</f>
        <v>9.79725845833333</v>
      </c>
      <c r="H178" s="249" t="n">
        <f aca="false">+('T Ambiente'!H178+'T Ambiente'!$O178)/2</f>
        <v>9.03916445833333</v>
      </c>
      <c r="I178" s="249" t="n">
        <f aca="false">+('T Ambiente'!I178+'T Ambiente'!$O178)/2</f>
        <v>8.67405445833333</v>
      </c>
      <c r="J178" s="249" t="n">
        <f aca="false">+('T Ambiente'!J178+'T Ambiente'!$O178)/2</f>
        <v>9.18790045833333</v>
      </c>
      <c r="K178" s="249" t="n">
        <f aca="false">+('T Ambiente'!K178+'T Ambiente'!$O178)/2</f>
        <v>9.85685445833333</v>
      </c>
      <c r="L178" s="249" t="n">
        <f aca="false">+('T Ambiente'!L178+'T Ambiente'!$O178)/2</f>
        <v>10.8372989583333</v>
      </c>
      <c r="M178" s="249" t="n">
        <f aca="false">+('T Ambiente'!M178+'T Ambiente'!$O178)/2</f>
        <v>11.8398639583333</v>
      </c>
      <c r="N178" s="249" t="n">
        <f aca="false">+('T Ambiente'!N178+'T Ambiente'!$O178)/2</f>
        <v>12.9656089583333</v>
      </c>
      <c r="O178" s="250" t="n">
        <f aca="false">AVERAGE(C178:N178)</f>
        <v>10.9364979166667</v>
      </c>
    </row>
    <row r="179" customFormat="false" ht="12.75" hidden="false" customHeight="false" outlineLevel="0" collapsed="false">
      <c r="A179" s="0" t="n">
        <f aca="false">+A178+1</f>
        <v>178</v>
      </c>
      <c r="B179" s="0" t="s">
        <v>295</v>
      </c>
      <c r="C179" s="249" t="n">
        <f aca="false">+('T Ambiente'!C179+'T Ambiente'!$O179)/2</f>
        <v>12.733270625</v>
      </c>
      <c r="D179" s="249" t="n">
        <f aca="false">+('T Ambiente'!D179+'T Ambiente'!$O179)/2</f>
        <v>11.735850625</v>
      </c>
      <c r="E179" s="249" t="n">
        <f aca="false">+('T Ambiente'!E179+'T Ambiente'!$O179)/2</f>
        <v>11.735850625</v>
      </c>
      <c r="F179" s="249" t="n">
        <f aca="false">+('T Ambiente'!F179+'T Ambiente'!$O179)/2</f>
        <v>10.271345625</v>
      </c>
      <c r="G179" s="249" t="n">
        <f aca="false">+('T Ambiente'!G179+'T Ambiente'!$O179)/2</f>
        <v>9.285079125</v>
      </c>
      <c r="H179" s="249" t="n">
        <f aca="false">+('T Ambiente'!H179+'T Ambiente'!$O179)/2</f>
        <v>8.749581125</v>
      </c>
      <c r="I179" s="249" t="n">
        <f aca="false">+('T Ambiente'!I179+'T Ambiente'!$O179)/2</f>
        <v>8.271348125</v>
      </c>
      <c r="J179" s="249" t="n">
        <f aca="false">+('T Ambiente'!J179+'T Ambiente'!$O179)/2</f>
        <v>8.785079125</v>
      </c>
      <c r="K179" s="249" t="n">
        <f aca="false">+('T Ambiente'!K179+'T Ambiente'!$O179)/2</f>
        <v>9.271348125</v>
      </c>
      <c r="L179" s="249" t="n">
        <f aca="false">+('T Ambiente'!L179+'T Ambiente'!$O179)/2</f>
        <v>10.271345625</v>
      </c>
      <c r="M179" s="249" t="n">
        <f aca="false">+('T Ambiente'!M179+'T Ambiente'!$O179)/2</f>
        <v>11.249580625</v>
      </c>
      <c r="N179" s="249" t="n">
        <f aca="false">+('T Ambiente'!N179+'T Ambiente'!$O179)/2</f>
        <v>12.324895625</v>
      </c>
      <c r="O179" s="250" t="n">
        <f aca="false">AVERAGE(C179:N179)</f>
        <v>10.39038125</v>
      </c>
    </row>
    <row r="180" customFormat="false" ht="12.75" hidden="false" customHeight="false" outlineLevel="0" collapsed="false">
      <c r="A180" s="0" t="n">
        <f aca="false">+A179+1</f>
        <v>179</v>
      </c>
      <c r="B180" s="0" t="s">
        <v>296</v>
      </c>
      <c r="C180" s="249" t="n">
        <f aca="false">+('T Ambiente'!C180+'T Ambiente'!$O180)/2</f>
        <v>18.61227025</v>
      </c>
      <c r="D180" s="249" t="n">
        <f aca="false">+('T Ambiente'!D180+'T Ambiente'!$O180)/2</f>
        <v>17.11227025</v>
      </c>
      <c r="E180" s="249" t="n">
        <f aca="false">+('T Ambiente'!E180+'T Ambiente'!$O180)/2</f>
        <v>17.11227025</v>
      </c>
      <c r="F180" s="249" t="n">
        <f aca="false">+('T Ambiente'!F180+'T Ambiente'!$O180)/2</f>
        <v>15.11227025</v>
      </c>
      <c r="G180" s="249" t="n">
        <f aca="false">+('T Ambiente'!G180+'T Ambiente'!$O180)/2</f>
        <v>13.34317525</v>
      </c>
      <c r="H180" s="249" t="n">
        <f aca="false">+('T Ambiente'!H180+'T Ambiente'!$O180)/2</f>
        <v>12.34317675</v>
      </c>
      <c r="I180" s="249" t="n">
        <f aca="false">+('T Ambiente'!I180+'T Ambiente'!$O180)/2</f>
        <v>12.34317675</v>
      </c>
      <c r="J180" s="249" t="n">
        <f aca="false">+('T Ambiente'!J180+'T Ambiente'!$O180)/2</f>
        <v>12.84317525</v>
      </c>
      <c r="K180" s="249" t="n">
        <f aca="false">+('T Ambiente'!K180+'T Ambiente'!$O180)/2</f>
        <v>13.84317525</v>
      </c>
      <c r="L180" s="249" t="n">
        <f aca="false">+('T Ambiente'!L180+'T Ambiente'!$O180)/2</f>
        <v>15.34317525</v>
      </c>
      <c r="M180" s="249" t="n">
        <f aca="false">+('T Ambiente'!M180+'T Ambiente'!$O180)/2</f>
        <v>16.84317525</v>
      </c>
      <c r="N180" s="249" t="n">
        <f aca="false">+('T Ambiente'!N180+'T Ambiente'!$O180)/2</f>
        <v>17.84317525</v>
      </c>
      <c r="O180" s="250" t="n">
        <f aca="false">AVERAGE(C180:N180)</f>
        <v>15.2245405</v>
      </c>
    </row>
    <row r="181" customFormat="false" ht="12.75" hidden="false" customHeight="false" outlineLevel="0" collapsed="false">
      <c r="A181" s="0" t="n">
        <f aca="false">+A180+1</f>
        <v>180</v>
      </c>
      <c r="B181" s="0" t="s">
        <v>297</v>
      </c>
      <c r="C181" s="249" t="n">
        <f aca="false">+('T Ambiente'!C181+'T Ambiente'!$O181)/2</f>
        <v>7.70415008333333</v>
      </c>
      <c r="D181" s="249" t="n">
        <f aca="false">+('T Ambiente'!D181+'T Ambiente'!$O181)/2</f>
        <v>7.10751008333333</v>
      </c>
      <c r="E181" s="249" t="n">
        <f aca="false">+('T Ambiente'!E181+'T Ambiente'!$O181)/2</f>
        <v>7.10751008333333</v>
      </c>
      <c r="F181" s="249" t="n">
        <f aca="false">+('T Ambiente'!F181+'T Ambiente'!$O181)/2</f>
        <v>6.24261658333333</v>
      </c>
      <c r="G181" s="249" t="n">
        <f aca="false">+('T Ambiente'!G181+'T Ambiente'!$O181)/2</f>
        <v>5.22825108333333</v>
      </c>
      <c r="H181" s="249" t="n">
        <f aca="false">+('T Ambiente'!H181+'T Ambiente'!$O181)/2</f>
        <v>4.21832608333333</v>
      </c>
      <c r="I181" s="249" t="n">
        <f aca="false">+('T Ambiente'!I181+'T Ambiente'!$O181)/2</f>
        <v>4.08207458333333</v>
      </c>
      <c r="J181" s="249" t="n">
        <f aca="false">+('T Ambiente'!J181+'T Ambiente'!$O181)/2</f>
        <v>4.45623358333333</v>
      </c>
      <c r="K181" s="249" t="n">
        <f aca="false">+('T Ambiente'!K181+'T Ambiente'!$O181)/2</f>
        <v>5.06931608333333</v>
      </c>
      <c r="L181" s="249" t="n">
        <f aca="false">+('T Ambiente'!L181+'T Ambiente'!$O181)/2</f>
        <v>5.86488508333333</v>
      </c>
      <c r="M181" s="249" t="n">
        <f aca="false">+('T Ambiente'!M181+'T Ambiente'!$O181)/2</f>
        <v>6.68825508333333</v>
      </c>
      <c r="N181" s="249" t="n">
        <f aca="false">+('T Ambiente'!N181+'T Ambiente'!$O181)/2</f>
        <v>8.01680558333333</v>
      </c>
      <c r="O181" s="250" t="n">
        <f aca="false">AVERAGE(C181:N181)</f>
        <v>5.98216116666667</v>
      </c>
    </row>
    <row r="182" customFormat="false" ht="12.75" hidden="false" customHeight="false" outlineLevel="0" collapsed="false">
      <c r="A182" s="0" t="n">
        <f aca="false">+A181+1</f>
        <v>181</v>
      </c>
      <c r="B182" s="0" t="s">
        <v>298</v>
      </c>
      <c r="C182" s="249" t="n">
        <f aca="false">+('T Ambiente'!C182+'T Ambiente'!$O182)/2</f>
        <v>19.2331489166667</v>
      </c>
      <c r="D182" s="249" t="n">
        <f aca="false">+('T Ambiente'!D182+'T Ambiente'!$O182)/2</f>
        <v>17.9503139166667</v>
      </c>
      <c r="E182" s="249" t="n">
        <f aca="false">+('T Ambiente'!E182+'T Ambiente'!$O182)/2</f>
        <v>17.9503139166667</v>
      </c>
      <c r="F182" s="249" t="n">
        <f aca="false">+('T Ambiente'!F182+'T Ambiente'!$O182)/2</f>
        <v>15.9503139166667</v>
      </c>
      <c r="G182" s="249" t="n">
        <f aca="false">+('T Ambiente'!G182+'T Ambiente'!$O182)/2</f>
        <v>14.2331489166667</v>
      </c>
      <c r="H182" s="249" t="n">
        <f aca="false">+('T Ambiente'!H182+'T Ambiente'!$O182)/2</f>
        <v>13.2331489166667</v>
      </c>
      <c r="I182" s="249" t="n">
        <f aca="false">+('T Ambiente'!I182+'T Ambiente'!$O182)/2</f>
        <v>12.9503159166667</v>
      </c>
      <c r="J182" s="249" t="n">
        <f aca="false">+('T Ambiente'!J182+'T Ambiente'!$O182)/2</f>
        <v>13.7331489166667</v>
      </c>
      <c r="K182" s="249" t="n">
        <f aca="false">+('T Ambiente'!K182+'T Ambiente'!$O182)/2</f>
        <v>14.7331489166667</v>
      </c>
      <c r="L182" s="249" t="n">
        <f aca="false">+('T Ambiente'!L182+'T Ambiente'!$O182)/2</f>
        <v>16.2331489166667</v>
      </c>
      <c r="M182" s="249" t="n">
        <f aca="false">+('T Ambiente'!M182+'T Ambiente'!$O182)/2</f>
        <v>17.4503139166667</v>
      </c>
      <c r="N182" s="249" t="n">
        <f aca="false">+('T Ambiente'!N182+'T Ambiente'!$O182)/2</f>
        <v>18.7331489166667</v>
      </c>
      <c r="O182" s="250" t="n">
        <f aca="false">AVERAGE(C182:N182)</f>
        <v>16.0319678333333</v>
      </c>
    </row>
    <row r="183" customFormat="false" ht="12.75" hidden="false" customHeight="false" outlineLevel="0" collapsed="false">
      <c r="A183" s="0" t="n">
        <f aca="false">+A182+1</f>
        <v>182</v>
      </c>
      <c r="B183" s="0" t="s">
        <v>299</v>
      </c>
      <c r="C183" s="249" t="n">
        <f aca="false">+('T Ambiente'!C183+'T Ambiente'!$O183)/2</f>
        <v>14.0009550833333</v>
      </c>
      <c r="D183" s="249" t="n">
        <f aca="false">+('T Ambiente'!D183+'T Ambiente'!$O183)/2</f>
        <v>13.4999850833333</v>
      </c>
      <c r="E183" s="249" t="n">
        <f aca="false">+('T Ambiente'!E183+'T Ambiente'!$O183)/2</f>
        <v>13.4999850833333</v>
      </c>
      <c r="F183" s="249" t="n">
        <f aca="false">+('T Ambiente'!F183+'T Ambiente'!$O183)/2</f>
        <v>12.0009550833333</v>
      </c>
      <c r="G183" s="249" t="n">
        <f aca="false">+('T Ambiente'!G183+'T Ambiente'!$O183)/2</f>
        <v>11.0009550833333</v>
      </c>
      <c r="H183" s="249" t="n">
        <f aca="false">+('T Ambiente'!H183+'T Ambiente'!$O183)/2</f>
        <v>10.4999860833333</v>
      </c>
      <c r="I183" s="249" t="n">
        <f aca="false">+('T Ambiente'!I183+'T Ambiente'!$O183)/2</f>
        <v>10.0009550833333</v>
      </c>
      <c r="J183" s="249" t="n">
        <f aca="false">+('T Ambiente'!J183+'T Ambiente'!$O183)/2</f>
        <v>10.5009550833333</v>
      </c>
      <c r="K183" s="249" t="n">
        <f aca="false">+('T Ambiente'!K183+'T Ambiente'!$O183)/2</f>
        <v>11.0009550833333</v>
      </c>
      <c r="L183" s="249" t="n">
        <f aca="false">+('T Ambiente'!L183+'T Ambiente'!$O183)/2</f>
        <v>11.9999850833333</v>
      </c>
      <c r="M183" s="249" t="n">
        <f aca="false">+('T Ambiente'!M183+'T Ambiente'!$O183)/2</f>
        <v>12.9999850833333</v>
      </c>
      <c r="N183" s="249" t="n">
        <f aca="false">+('T Ambiente'!N183+'T Ambiente'!$O183)/2</f>
        <v>13.0172650833333</v>
      </c>
      <c r="O183" s="250" t="n">
        <f aca="false">AVERAGE(C183:N183)</f>
        <v>12.0019101666667</v>
      </c>
    </row>
    <row r="184" customFormat="false" ht="12.75" hidden="false" customHeight="false" outlineLevel="0" collapsed="false">
      <c r="A184" s="0" t="n">
        <f aca="false">+A183+1</f>
        <v>183</v>
      </c>
      <c r="B184" s="0" t="s">
        <v>300</v>
      </c>
      <c r="C184" s="249" t="n">
        <f aca="false">+('T Ambiente'!C184+'T Ambiente'!$O184)/2</f>
        <v>14.4050764166667</v>
      </c>
      <c r="D184" s="249" t="n">
        <f aca="false">+('T Ambiente'!D184+'T Ambiente'!$O184)/2</f>
        <v>13.4216014166667</v>
      </c>
      <c r="E184" s="249" t="n">
        <f aca="false">+('T Ambiente'!E184+'T Ambiente'!$O184)/2</f>
        <v>13.4216014166667</v>
      </c>
      <c r="F184" s="249" t="n">
        <f aca="false">+('T Ambiente'!F184+'T Ambiente'!$O184)/2</f>
        <v>12.1124014166667</v>
      </c>
      <c r="G184" s="249" t="n">
        <f aca="false">+('T Ambiente'!G184+'T Ambiente'!$O184)/2</f>
        <v>11.4216014166667</v>
      </c>
      <c r="H184" s="249" t="n">
        <f aca="false">+('T Ambiente'!H184+'T Ambiente'!$O184)/2</f>
        <v>10.7474974166667</v>
      </c>
      <c r="I184" s="249" t="n">
        <f aca="false">+('T Ambiente'!I184+'T Ambiente'!$O184)/2</f>
        <v>10.4216019166667</v>
      </c>
      <c r="J184" s="249" t="n">
        <f aca="false">+('T Ambiente'!J184+'T Ambiente'!$O184)/2</f>
        <v>10.9216019166667</v>
      </c>
      <c r="K184" s="249" t="n">
        <f aca="false">+('T Ambiente'!K184+'T Ambiente'!$O184)/2</f>
        <v>11.1124014166667</v>
      </c>
      <c r="L184" s="249" t="n">
        <f aca="false">+('T Ambiente'!L184+'T Ambiente'!$O184)/2</f>
        <v>11.9548264166667</v>
      </c>
      <c r="M184" s="249" t="n">
        <f aca="false">+('T Ambiente'!M184+'T Ambiente'!$O184)/2</f>
        <v>12.9548264166667</v>
      </c>
      <c r="N184" s="249" t="n">
        <f aca="false">+('T Ambiente'!N184+'T Ambiente'!$O184)/2</f>
        <v>13.8025964166667</v>
      </c>
      <c r="O184" s="250" t="n">
        <f aca="false">AVERAGE(C184:N184)</f>
        <v>12.2248028333333</v>
      </c>
    </row>
    <row r="185" customFormat="false" ht="12.75" hidden="false" customHeight="false" outlineLevel="0" collapsed="false">
      <c r="A185" s="0" t="n">
        <f aca="false">+A184+1</f>
        <v>184</v>
      </c>
      <c r="B185" s="0" t="s">
        <v>301</v>
      </c>
      <c r="C185" s="249" t="n">
        <f aca="false">+('T Ambiente'!C185+'T Ambiente'!$O185)/2</f>
        <v>19.5378441666667</v>
      </c>
      <c r="D185" s="249" t="n">
        <f aca="false">+('T Ambiente'!D185+'T Ambiente'!$O185)/2</f>
        <v>18.0378441666667</v>
      </c>
      <c r="E185" s="249" t="n">
        <f aca="false">+('T Ambiente'!E185+'T Ambiente'!$O185)/2</f>
        <v>18.0378441666667</v>
      </c>
      <c r="F185" s="249" t="n">
        <f aca="false">+('T Ambiente'!F185+'T Ambiente'!$O185)/2</f>
        <v>16.0378441666667</v>
      </c>
      <c r="G185" s="249" t="n">
        <f aca="false">+('T Ambiente'!G185+'T Ambiente'!$O185)/2</f>
        <v>14.2141391666667</v>
      </c>
      <c r="H185" s="249" t="n">
        <f aca="false">+('T Ambiente'!H185+'T Ambiente'!$O185)/2</f>
        <v>13.2141391666667</v>
      </c>
      <c r="I185" s="249" t="n">
        <f aca="false">+('T Ambiente'!I185+'T Ambiente'!$O185)/2</f>
        <v>13.0378441666667</v>
      </c>
      <c r="J185" s="249" t="n">
        <f aca="false">+('T Ambiente'!J185+'T Ambiente'!$O185)/2</f>
        <v>14.0378441666667</v>
      </c>
      <c r="K185" s="249" t="n">
        <f aca="false">+('T Ambiente'!K185+'T Ambiente'!$O185)/2</f>
        <v>14.7141391666667</v>
      </c>
      <c r="L185" s="249" t="n">
        <f aca="false">+('T Ambiente'!L185+'T Ambiente'!$O185)/2</f>
        <v>16.2141391666667</v>
      </c>
      <c r="M185" s="249" t="n">
        <f aca="false">+('T Ambiente'!M185+'T Ambiente'!$O185)/2</f>
        <v>17.5378441666667</v>
      </c>
      <c r="N185" s="249" t="n">
        <f aca="false">+('T Ambiente'!N185+'T Ambiente'!$O185)/2</f>
        <v>18.2867941666667</v>
      </c>
      <c r="O185" s="250" t="n">
        <f aca="false">AVERAGE(C185:N185)</f>
        <v>16.0756883333333</v>
      </c>
    </row>
    <row r="186" customFormat="false" ht="12.75" hidden="false" customHeight="false" outlineLevel="0" collapsed="false">
      <c r="A186" s="0" t="n">
        <f aca="false">+A185+1</f>
        <v>185</v>
      </c>
      <c r="B186" s="0" t="s">
        <v>302</v>
      </c>
      <c r="C186" s="249" t="n">
        <f aca="false">+('T Ambiente'!C186+'T Ambiente'!$O186)/2</f>
        <v>13.4463526666667</v>
      </c>
      <c r="D186" s="249" t="n">
        <f aca="false">+('T Ambiente'!D186+'T Ambiente'!$O186)/2</f>
        <v>12.4463526666667</v>
      </c>
      <c r="E186" s="249" t="n">
        <f aca="false">+('T Ambiente'!E186+'T Ambiente'!$O186)/2</f>
        <v>12.4463526666667</v>
      </c>
      <c r="F186" s="249" t="n">
        <f aca="false">+('T Ambiente'!F186+'T Ambiente'!$O186)/2</f>
        <v>11.3441326666667</v>
      </c>
      <c r="G186" s="249" t="n">
        <f aca="false">+('T Ambiente'!G186+'T Ambiente'!$O186)/2</f>
        <v>10.3644081666667</v>
      </c>
      <c r="H186" s="249" t="n">
        <f aca="false">+('T Ambiente'!H186+'T Ambiente'!$O186)/2</f>
        <v>9.36440816666667</v>
      </c>
      <c r="I186" s="249" t="n">
        <f aca="false">+('T Ambiente'!I186+'T Ambiente'!$O186)/2</f>
        <v>9.34413416666667</v>
      </c>
      <c r="J186" s="249" t="n">
        <f aca="false">+('T Ambiente'!J186+'T Ambiente'!$O186)/2</f>
        <v>9.84413416666667</v>
      </c>
      <c r="K186" s="249" t="n">
        <f aca="false">+('T Ambiente'!K186+'T Ambiente'!$O186)/2</f>
        <v>10.0764806666667</v>
      </c>
      <c r="L186" s="249" t="n">
        <f aca="false">+('T Ambiente'!L186+'T Ambiente'!$O186)/2</f>
        <v>11.0764826666667</v>
      </c>
      <c r="M186" s="249" t="n">
        <f aca="false">+('T Ambiente'!M186+'T Ambiente'!$O186)/2</f>
        <v>11.9463526666667</v>
      </c>
      <c r="N186" s="249" t="n">
        <f aca="false">+('T Ambiente'!N186+'T Ambiente'!$O186)/2</f>
        <v>12.9463526666667</v>
      </c>
      <c r="O186" s="250" t="n">
        <f aca="false">AVERAGE(C186:N186)</f>
        <v>11.2204953333333</v>
      </c>
    </row>
    <row r="187" customFormat="false" ht="12.75" hidden="false" customHeight="false" outlineLevel="0" collapsed="false">
      <c r="A187" s="0" t="n">
        <f aca="false">+A186+1</f>
        <v>186</v>
      </c>
      <c r="B187" s="0" t="s">
        <v>303</v>
      </c>
      <c r="C187" s="249" t="n">
        <f aca="false">+('T Ambiente'!C187+'T Ambiente'!$O187)/2</f>
        <v>14.2608514166667</v>
      </c>
      <c r="D187" s="249" t="n">
        <f aca="false">+('T Ambiente'!D187+'T Ambiente'!$O187)/2</f>
        <v>13.4167014166667</v>
      </c>
      <c r="E187" s="249" t="n">
        <f aca="false">+('T Ambiente'!E187+'T Ambiente'!$O187)/2</f>
        <v>13.4167014166667</v>
      </c>
      <c r="F187" s="249" t="n">
        <f aca="false">+('T Ambiente'!F187+'T Ambiente'!$O187)/2</f>
        <v>12.0771364166667</v>
      </c>
      <c r="G187" s="249" t="n">
        <f aca="false">+('T Ambiente'!G187+'T Ambiente'!$O187)/2</f>
        <v>11.2229064166667</v>
      </c>
      <c r="H187" s="249" t="n">
        <f aca="false">+('T Ambiente'!H187+'T Ambiente'!$O187)/2</f>
        <v>10.5518389166667</v>
      </c>
      <c r="I187" s="249" t="n">
        <f aca="false">+('T Ambiente'!I187+'T Ambiente'!$O187)/2</f>
        <v>10.0644879166667</v>
      </c>
      <c r="J187" s="249" t="n">
        <f aca="false">+('T Ambiente'!J187+'T Ambiente'!$O187)/2</f>
        <v>10.7229044166667</v>
      </c>
      <c r="K187" s="249" t="n">
        <f aca="false">+('T Ambiente'!K187+'T Ambiente'!$O187)/2</f>
        <v>11.0771364166667</v>
      </c>
      <c r="L187" s="249" t="n">
        <f aca="false">+('T Ambiente'!L187+'T Ambiente'!$O187)/2</f>
        <v>12.0771364166667</v>
      </c>
      <c r="M187" s="249" t="n">
        <f aca="false">+('T Ambiente'!M187+'T Ambiente'!$O187)/2</f>
        <v>13.0771364166667</v>
      </c>
      <c r="N187" s="249" t="n">
        <f aca="false">+('T Ambiente'!N187+'T Ambiente'!$O187)/2</f>
        <v>13.8863364166667</v>
      </c>
      <c r="O187" s="250" t="n">
        <f aca="false">AVERAGE(C187:N187)</f>
        <v>12.1542728333333</v>
      </c>
    </row>
    <row r="188" customFormat="false" ht="12.75" hidden="false" customHeight="false" outlineLevel="0" collapsed="false">
      <c r="A188" s="0" t="n">
        <f aca="false">+A187+1</f>
        <v>187</v>
      </c>
      <c r="B188" s="0" t="s">
        <v>304</v>
      </c>
      <c r="C188" s="249" t="n">
        <f aca="false">+('T Ambiente'!C188+'T Ambiente'!$O188)/2</f>
        <v>17.5</v>
      </c>
      <c r="D188" s="249" t="n">
        <f aca="false">+('T Ambiente'!D188+'T Ambiente'!$O188)/2</f>
        <v>16</v>
      </c>
      <c r="E188" s="249" t="n">
        <f aca="false">+('T Ambiente'!E188+'T Ambiente'!$O188)/2</f>
        <v>16</v>
      </c>
      <c r="F188" s="249" t="n">
        <f aca="false">+('T Ambiente'!F188+'T Ambiente'!$O188)/2</f>
        <v>14</v>
      </c>
      <c r="G188" s="249" t="n">
        <f aca="false">+('T Ambiente'!G188+'T Ambiente'!$O188)/2</f>
        <v>12</v>
      </c>
      <c r="H188" s="249" t="n">
        <f aca="false">+('T Ambiente'!H188+'T Ambiente'!$O188)/2</f>
        <v>11</v>
      </c>
      <c r="I188" s="249" t="n">
        <f aca="false">+('T Ambiente'!I188+'T Ambiente'!$O188)/2</f>
        <v>11</v>
      </c>
      <c r="J188" s="249" t="n">
        <f aca="false">+('T Ambiente'!J188+'T Ambiente'!$O188)/2</f>
        <v>11.5</v>
      </c>
      <c r="K188" s="249" t="n">
        <f aca="false">+('T Ambiente'!K188+'T Ambiente'!$O188)/2</f>
        <v>12.5</v>
      </c>
      <c r="L188" s="249" t="n">
        <f aca="false">+('T Ambiente'!L188+'T Ambiente'!$O188)/2</f>
        <v>14.5</v>
      </c>
      <c r="M188" s="249" t="n">
        <f aca="false">+('T Ambiente'!M188+'T Ambiente'!$O188)/2</f>
        <v>15.5</v>
      </c>
      <c r="N188" s="249" t="n">
        <f aca="false">+('T Ambiente'!N188+'T Ambiente'!$O188)/2</f>
        <v>16.5</v>
      </c>
      <c r="O188" s="250" t="n">
        <f aca="false">AVERAGE(C188:N188)</f>
        <v>14</v>
      </c>
    </row>
    <row r="189" customFormat="false" ht="12.75" hidden="false" customHeight="false" outlineLevel="0" collapsed="false">
      <c r="A189" s="0" t="n">
        <f aca="false">+A188+1</f>
        <v>188</v>
      </c>
      <c r="B189" s="0" t="s">
        <v>495</v>
      </c>
      <c r="C189" s="249" t="n">
        <f aca="false">+('T Ambiente'!C189+'T Ambiente'!$O189)/2</f>
        <v>7.65156765</v>
      </c>
      <c r="D189" s="249" t="n">
        <f aca="false">+('T Ambiente'!D189+'T Ambiente'!$O189)/2</f>
        <v>6.32193465</v>
      </c>
      <c r="E189" s="249" t="n">
        <f aca="false">+('T Ambiente'!E189+'T Ambiente'!$O189)/2</f>
        <v>6.32193465</v>
      </c>
      <c r="F189" s="249" t="n">
        <f aca="false">+('T Ambiente'!F189+'T Ambiente'!$O189)/2</f>
        <v>5.00664965</v>
      </c>
      <c r="G189" s="249" t="n">
        <f aca="false">+('T Ambiente'!G189+'T Ambiente'!$O189)/2</f>
        <v>3.32119765</v>
      </c>
      <c r="H189" s="249" t="n">
        <f aca="false">+('T Ambiente'!H189+'T Ambiente'!$O189)/2</f>
        <v>1.9298313</v>
      </c>
      <c r="I189" s="249" t="n">
        <f aca="false">+('T Ambiente'!I189+'T Ambiente'!$O189)/2</f>
        <v>1.9204348</v>
      </c>
      <c r="J189" s="249" t="n">
        <f aca="false">+('T Ambiente'!J189+'T Ambiente'!$O189)/2</f>
        <v>2.65598315</v>
      </c>
      <c r="K189" s="249" t="n">
        <f aca="false">+('T Ambiente'!K189+'T Ambiente'!$O189)/2</f>
        <v>3.51697065</v>
      </c>
      <c r="L189" s="249" t="n">
        <f aca="false">+('T Ambiente'!L189+'T Ambiente'!$O189)/2</f>
        <v>4.97404515</v>
      </c>
      <c r="M189" s="249" t="n">
        <f aca="false">+('T Ambiente'!M189+'T Ambiente'!$O189)/2</f>
        <v>6.11922665</v>
      </c>
      <c r="N189" s="249" t="n">
        <f aca="false">+('T Ambiente'!N189+'T Ambiente'!$O189)/2</f>
        <v>7.00564765</v>
      </c>
      <c r="O189" s="250" t="n">
        <f aca="false">AVERAGE(C189:N189)</f>
        <v>4.7287853</v>
      </c>
    </row>
    <row r="190" customFormat="false" ht="12.75" hidden="false" customHeight="false" outlineLevel="0" collapsed="false">
      <c r="A190" s="0" t="n">
        <f aca="false">+A189+1</f>
        <v>189</v>
      </c>
      <c r="B190" s="0" t="s">
        <v>306</v>
      </c>
      <c r="C190" s="249" t="n">
        <f aca="false">+('T Ambiente'!C190+'T Ambiente'!$O190)/2</f>
        <v>17.5</v>
      </c>
      <c r="D190" s="249" t="n">
        <f aca="false">+('T Ambiente'!D190+'T Ambiente'!$O190)/2</f>
        <v>16</v>
      </c>
      <c r="E190" s="249" t="n">
        <f aca="false">+('T Ambiente'!E190+'T Ambiente'!$O190)/2</f>
        <v>16</v>
      </c>
      <c r="F190" s="249" t="n">
        <f aca="false">+('T Ambiente'!F190+'T Ambiente'!$O190)/2</f>
        <v>14</v>
      </c>
      <c r="G190" s="249" t="n">
        <f aca="false">+('T Ambiente'!G190+'T Ambiente'!$O190)/2</f>
        <v>12</v>
      </c>
      <c r="H190" s="249" t="n">
        <f aca="false">+('T Ambiente'!H190+'T Ambiente'!$O190)/2</f>
        <v>11</v>
      </c>
      <c r="I190" s="249" t="n">
        <f aca="false">+('T Ambiente'!I190+'T Ambiente'!$O190)/2</f>
        <v>11</v>
      </c>
      <c r="J190" s="249" t="n">
        <f aca="false">+('T Ambiente'!J190+'T Ambiente'!$O190)/2</f>
        <v>11.5</v>
      </c>
      <c r="K190" s="249" t="n">
        <f aca="false">+('T Ambiente'!K190+'T Ambiente'!$O190)/2</f>
        <v>12.5</v>
      </c>
      <c r="L190" s="249" t="n">
        <f aca="false">+('T Ambiente'!L190+'T Ambiente'!$O190)/2</f>
        <v>14</v>
      </c>
      <c r="M190" s="249" t="n">
        <f aca="false">+('T Ambiente'!M190+'T Ambiente'!$O190)/2</f>
        <v>15.5</v>
      </c>
      <c r="N190" s="249" t="n">
        <f aca="false">+('T Ambiente'!N190+'T Ambiente'!$O190)/2</f>
        <v>17</v>
      </c>
      <c r="O190" s="250" t="n">
        <f aca="false">AVERAGE(C190:N190)</f>
        <v>14</v>
      </c>
    </row>
    <row r="191" customFormat="false" ht="12.75" hidden="false" customHeight="false" outlineLevel="0" collapsed="false">
      <c r="A191" s="0" t="n">
        <f aca="false">+A190+1</f>
        <v>190</v>
      </c>
      <c r="B191" s="0" t="s">
        <v>496</v>
      </c>
      <c r="C191" s="249" t="n">
        <f aca="false">+('T Ambiente'!C191+'T Ambiente'!$O191)/2</f>
        <v>9.37843608333333</v>
      </c>
      <c r="D191" s="249" t="n">
        <f aca="false">+('T Ambiente'!D191+'T Ambiente'!$O191)/2</f>
        <v>9.37843608333333</v>
      </c>
      <c r="E191" s="249" t="n">
        <f aca="false">+('T Ambiente'!E191+'T Ambiente'!$O191)/2</f>
        <v>9.37843608333333</v>
      </c>
      <c r="F191" s="249" t="n">
        <f aca="false">+('T Ambiente'!F191+'T Ambiente'!$O191)/2</f>
        <v>8.87865958333333</v>
      </c>
      <c r="G191" s="249" t="n">
        <f aca="false">+('T Ambiente'!G191+'T Ambiente'!$O191)/2</f>
        <v>7.49781258333333</v>
      </c>
      <c r="H191" s="249" t="n">
        <f aca="false">+('T Ambiente'!H191+'T Ambiente'!$O191)/2</f>
        <v>6.49803658333333</v>
      </c>
      <c r="I191" s="249" t="n">
        <f aca="false">+('T Ambiente'!I191+'T Ambiente'!$O191)/2</f>
        <v>6.49781258333333</v>
      </c>
      <c r="J191" s="249" t="n">
        <f aca="false">+('T Ambiente'!J191+'T Ambiente'!$O191)/2</f>
        <v>7.37888358333333</v>
      </c>
      <c r="K191" s="249" t="n">
        <f aca="false">+('T Ambiente'!K191+'T Ambiente'!$O191)/2</f>
        <v>8.37865958333333</v>
      </c>
      <c r="L191" s="249" t="n">
        <f aca="false">+('T Ambiente'!L191+'T Ambiente'!$O191)/2</f>
        <v>9.37866108333333</v>
      </c>
      <c r="M191" s="249" t="n">
        <f aca="false">+('T Ambiente'!M191+'T Ambiente'!$O191)/2</f>
        <v>9.87843608333333</v>
      </c>
      <c r="N191" s="249" t="n">
        <f aca="false">+('T Ambiente'!N191+'T Ambiente'!$O191)/2</f>
        <v>9.87843608333333</v>
      </c>
      <c r="O191" s="250" t="n">
        <f aca="false">AVERAGE(C191:N191)</f>
        <v>8.53339216666667</v>
      </c>
    </row>
    <row r="192" customFormat="false" ht="12.75" hidden="false" customHeight="false" outlineLevel="0" collapsed="false">
      <c r="A192" s="0" t="n">
        <f aca="false">+A191+1</f>
        <v>191</v>
      </c>
      <c r="B192" s="0" t="s">
        <v>308</v>
      </c>
      <c r="C192" s="249" t="n">
        <f aca="false">+('T Ambiente'!C192+'T Ambiente'!$O192)/2</f>
        <v>18.0529805416667</v>
      </c>
      <c r="D192" s="249" t="n">
        <f aca="false">+('T Ambiente'!D192+'T Ambiente'!$O192)/2</f>
        <v>16.5529805416667</v>
      </c>
      <c r="E192" s="249" t="n">
        <f aca="false">+('T Ambiente'!E192+'T Ambiente'!$O192)/2</f>
        <v>16.5529805416667</v>
      </c>
      <c r="F192" s="249" t="n">
        <f aca="false">+('T Ambiente'!F192+'T Ambiente'!$O192)/2</f>
        <v>14.5529805416667</v>
      </c>
      <c r="G192" s="249" t="n">
        <f aca="false">+('T Ambiente'!G192+'T Ambiente'!$O192)/2</f>
        <v>12.5529805416667</v>
      </c>
      <c r="H192" s="249" t="n">
        <f aca="false">+('T Ambiente'!H192+'T Ambiente'!$O192)/2</f>
        <v>11.5529795416667</v>
      </c>
      <c r="I192" s="249" t="n">
        <f aca="false">+('T Ambiente'!I192+'T Ambiente'!$O192)/2</f>
        <v>11.5529795416667</v>
      </c>
      <c r="J192" s="249" t="n">
        <f aca="false">+('T Ambiente'!J192+'T Ambiente'!$O192)/2</f>
        <v>12.1728890416667</v>
      </c>
      <c r="K192" s="249" t="n">
        <f aca="false">+('T Ambiente'!K192+'T Ambiente'!$O192)/2</f>
        <v>13.0529805416667</v>
      </c>
      <c r="L192" s="249" t="n">
        <f aca="false">+('T Ambiente'!L192+'T Ambiente'!$O192)/2</f>
        <v>14.5529805416667</v>
      </c>
      <c r="M192" s="249" t="n">
        <f aca="false">+('T Ambiente'!M192+'T Ambiente'!$O192)/2</f>
        <v>16.0529805416667</v>
      </c>
      <c r="N192" s="249" t="n">
        <f aca="false">+('T Ambiente'!N192+'T Ambiente'!$O192)/2</f>
        <v>18.3131605416667</v>
      </c>
      <c r="O192" s="250" t="n">
        <f aca="false">AVERAGE(C192:N192)</f>
        <v>14.6263210833333</v>
      </c>
    </row>
    <row r="193" customFormat="false" ht="12.75" hidden="false" customHeight="false" outlineLevel="0" collapsed="false">
      <c r="A193" s="0" t="n">
        <f aca="false">+A192+1</f>
        <v>192</v>
      </c>
      <c r="B193" s="0" t="s">
        <v>309</v>
      </c>
      <c r="C193" s="249" t="n">
        <f aca="false">+('T Ambiente'!C193+'T Ambiente'!$O193)/2</f>
        <v>12.66901425</v>
      </c>
      <c r="D193" s="249" t="n">
        <f aca="false">+('T Ambiente'!D193+'T Ambiente'!$O193)/2</f>
        <v>11.78000925</v>
      </c>
      <c r="E193" s="249" t="n">
        <f aca="false">+('T Ambiente'!E193+'T Ambiente'!$O193)/2</f>
        <v>11.78000925</v>
      </c>
      <c r="F193" s="249" t="n">
        <f aca="false">+('T Ambiente'!F193+'T Ambiente'!$O193)/2</f>
        <v>10.66901425</v>
      </c>
      <c r="G193" s="249" t="n">
        <f aca="false">+('T Ambiente'!G193+'T Ambiente'!$O193)/2</f>
        <v>10.16899725</v>
      </c>
      <c r="H193" s="249" t="n">
        <f aca="false">+('T Ambiente'!H193+'T Ambiente'!$O193)/2</f>
        <v>8.78000675</v>
      </c>
      <c r="I193" s="249" t="n">
        <f aca="false">+('T Ambiente'!I193+'T Ambiente'!$O193)/2</f>
        <v>8.78000675</v>
      </c>
      <c r="J193" s="249" t="n">
        <f aca="false">+('T Ambiente'!J193+'T Ambiente'!$O193)/2</f>
        <v>9.28000675</v>
      </c>
      <c r="K193" s="249" t="n">
        <f aca="false">+('T Ambiente'!K193+'T Ambiente'!$O193)/2</f>
        <v>9.66901475</v>
      </c>
      <c r="L193" s="249" t="n">
        <f aca="false">+('T Ambiente'!L193+'T Ambiente'!$O193)/2</f>
        <v>10.30543925</v>
      </c>
      <c r="M193" s="249" t="n">
        <f aca="false">+('T Ambiente'!M193+'T Ambiente'!$O193)/2</f>
        <v>11.28000925</v>
      </c>
      <c r="N193" s="249" t="n">
        <f aca="false">+('T Ambiente'!N193+'T Ambiente'!$O193)/2</f>
        <v>12.16901425</v>
      </c>
      <c r="O193" s="250" t="n">
        <f aca="false">AVERAGE(C193:N193)</f>
        <v>10.6108785</v>
      </c>
    </row>
    <row r="194" customFormat="false" ht="12.75" hidden="false" customHeight="false" outlineLevel="0" collapsed="false">
      <c r="A194" s="0" t="n">
        <f aca="false">+A193+1</f>
        <v>193</v>
      </c>
      <c r="B194" s="0" t="s">
        <v>310</v>
      </c>
      <c r="C194" s="249" t="n">
        <f aca="false">+('T Ambiente'!C194+'T Ambiente'!$O194)/2</f>
        <v>15.8777991666667</v>
      </c>
      <c r="D194" s="249" t="n">
        <f aca="false">+('T Ambiente'!D194+'T Ambiente'!$O194)/2</f>
        <v>15.2723041666667</v>
      </c>
      <c r="E194" s="249" t="n">
        <f aca="false">+('T Ambiente'!E194+'T Ambiente'!$O194)/2</f>
        <v>15.2723041666667</v>
      </c>
      <c r="F194" s="249" t="n">
        <f aca="false">+('T Ambiente'!F194+'T Ambiente'!$O194)/2</f>
        <v>13.8368541666667</v>
      </c>
      <c r="G194" s="249" t="n">
        <f aca="false">+('T Ambiente'!G194+'T Ambiente'!$O194)/2</f>
        <v>12.7822091666667</v>
      </c>
      <c r="H194" s="249" t="n">
        <f aca="false">+('T Ambiente'!H194+'T Ambiente'!$O194)/2</f>
        <v>12.1304541666667</v>
      </c>
      <c r="I194" s="249" t="n">
        <f aca="false">+('T Ambiente'!I194+'T Ambiente'!$O194)/2</f>
        <v>11.9351791666667</v>
      </c>
      <c r="J194" s="249" t="n">
        <f aca="false">+('T Ambiente'!J194+'T Ambiente'!$O194)/2</f>
        <v>12.1995391666667</v>
      </c>
      <c r="K194" s="249" t="n">
        <f aca="false">+('T Ambiente'!K194+'T Ambiente'!$O194)/2</f>
        <v>12.8252441666667</v>
      </c>
      <c r="L194" s="249" t="n">
        <f aca="false">+('T Ambiente'!L194+'T Ambiente'!$O194)/2</f>
        <v>13.7578991666667</v>
      </c>
      <c r="M194" s="249" t="n">
        <f aca="false">+('T Ambiente'!M194+'T Ambiente'!$O194)/2</f>
        <v>14.6306891666667</v>
      </c>
      <c r="N194" s="249" t="n">
        <f aca="false">+('T Ambiente'!N194+'T Ambiente'!$O194)/2</f>
        <v>15.3651041666667</v>
      </c>
      <c r="O194" s="250" t="n">
        <f aca="false">AVERAGE(C194:N194)</f>
        <v>13.8237983333333</v>
      </c>
    </row>
    <row r="195" customFormat="false" ht="12.75" hidden="false" customHeight="false" outlineLevel="0" collapsed="false">
      <c r="A195" s="0" t="n">
        <f aca="false">+A194+1</f>
        <v>194</v>
      </c>
      <c r="B195" s="0" t="s">
        <v>311</v>
      </c>
      <c r="C195" s="249" t="n">
        <f aca="false">+('T Ambiente'!C195+'T Ambiente'!$O195)/2</f>
        <v>17.5206725</v>
      </c>
      <c r="D195" s="249" t="n">
        <f aca="false">+('T Ambiente'!D195+'T Ambiente'!$O195)/2</f>
        <v>16.0206725</v>
      </c>
      <c r="E195" s="249" t="n">
        <f aca="false">+('T Ambiente'!E195+'T Ambiente'!$O195)/2</f>
        <v>16.0206725</v>
      </c>
      <c r="F195" s="249" t="n">
        <f aca="false">+('T Ambiente'!F195+'T Ambiente'!$O195)/2</f>
        <v>14.0206725</v>
      </c>
      <c r="G195" s="249" t="n">
        <f aca="false">+('T Ambiente'!G195+'T Ambiente'!$O195)/2</f>
        <v>12.0206725</v>
      </c>
      <c r="H195" s="249" t="n">
        <f aca="false">+('T Ambiente'!H195+'T Ambiente'!$O195)/2</f>
        <v>11.0206725</v>
      </c>
      <c r="I195" s="249" t="n">
        <f aca="false">+('T Ambiente'!I195+'T Ambiente'!$O195)/2</f>
        <v>11.0206725</v>
      </c>
      <c r="J195" s="249" t="n">
        <f aca="false">+('T Ambiente'!J195+'T Ambiente'!$O195)/2</f>
        <v>12.0206725</v>
      </c>
      <c r="K195" s="249" t="n">
        <f aca="false">+('T Ambiente'!K195+'T Ambiente'!$O195)/2</f>
        <v>12.5206725</v>
      </c>
      <c r="L195" s="249" t="n">
        <f aca="false">+('T Ambiente'!L195+'T Ambiente'!$O195)/2</f>
        <v>14.0206725</v>
      </c>
      <c r="M195" s="249" t="n">
        <f aca="false">+('T Ambiente'!M195+'T Ambiente'!$O195)/2</f>
        <v>15.5206725</v>
      </c>
      <c r="N195" s="249" t="n">
        <f aca="false">+('T Ambiente'!N195+'T Ambiente'!$O195)/2</f>
        <v>16.7687425</v>
      </c>
      <c r="O195" s="250" t="n">
        <f aca="false">AVERAGE(C195:N195)</f>
        <v>14.041345</v>
      </c>
    </row>
    <row r="196" customFormat="false" ht="12.75" hidden="false" customHeight="false" outlineLevel="0" collapsed="false">
      <c r="A196" s="0" t="n">
        <f aca="false">+A195+1</f>
        <v>195</v>
      </c>
      <c r="B196" s="0" t="s">
        <v>497</v>
      </c>
      <c r="C196" s="249" t="n">
        <f aca="false">+('T Ambiente'!C196+'T Ambiente'!$O196)/2</f>
        <v>13.6645385833333</v>
      </c>
      <c r="D196" s="249" t="n">
        <f aca="false">+('T Ambiente'!D196+'T Ambiente'!$O196)/2</f>
        <v>12.6645385833333</v>
      </c>
      <c r="E196" s="249" t="n">
        <f aca="false">+('T Ambiente'!E196+'T Ambiente'!$O196)/2</f>
        <v>12.6645385833333</v>
      </c>
      <c r="F196" s="249" t="n">
        <f aca="false">+('T Ambiente'!F196+'T Ambiente'!$O196)/2</f>
        <v>11.2831535833333</v>
      </c>
      <c r="G196" s="249" t="n">
        <f aca="false">+('T Ambiente'!G196+'T Ambiente'!$O196)/2</f>
        <v>10.6645385833333</v>
      </c>
      <c r="H196" s="249" t="n">
        <f aca="false">+('T Ambiente'!H196+'T Ambiente'!$O196)/2</f>
        <v>9.66453858333333</v>
      </c>
      <c r="I196" s="249" t="n">
        <f aca="false">+('T Ambiente'!I196+'T Ambiente'!$O196)/2</f>
        <v>9.28315508333333</v>
      </c>
      <c r="J196" s="249" t="n">
        <f aca="false">+('T Ambiente'!J196+'T Ambiente'!$O196)/2</f>
        <v>9.78315508333333</v>
      </c>
      <c r="K196" s="249" t="n">
        <f aca="false">+('T Ambiente'!K196+'T Ambiente'!$O196)/2</f>
        <v>10.1645385833333</v>
      </c>
      <c r="L196" s="249" t="n">
        <f aca="false">+('T Ambiente'!L196+'T Ambiente'!$O196)/2</f>
        <v>11.1645385833333</v>
      </c>
      <c r="M196" s="249" t="n">
        <f aca="false">+('T Ambiente'!M196+'T Ambiente'!$O196)/2</f>
        <v>12.1645385833333</v>
      </c>
      <c r="N196" s="249" t="n">
        <f aca="false">+('T Ambiente'!N196+'T Ambiente'!$O196)/2</f>
        <v>12.7831535833333</v>
      </c>
      <c r="O196" s="250" t="n">
        <f aca="false">AVERAGE(C196:N196)</f>
        <v>11.3290771666667</v>
      </c>
    </row>
    <row r="197" customFormat="false" ht="12.75" hidden="false" customHeight="false" outlineLevel="0" collapsed="false">
      <c r="A197" s="0" t="n">
        <f aca="false">+A196+1</f>
        <v>196</v>
      </c>
      <c r="B197" s="0" t="s">
        <v>498</v>
      </c>
      <c r="C197" s="249" t="n">
        <f aca="false">+('T Ambiente'!C197+'T Ambiente'!$O197)/2</f>
        <v>5.93076970833333</v>
      </c>
      <c r="D197" s="249" t="n">
        <f aca="false">+('T Ambiente'!D197+'T Ambiente'!$O197)/2</f>
        <v>4.42924320833333</v>
      </c>
      <c r="E197" s="249" t="n">
        <f aca="false">+('T Ambiente'!E197+'T Ambiente'!$O197)/2</f>
        <v>4.42924320833333</v>
      </c>
      <c r="F197" s="249" t="n">
        <f aca="false">+('T Ambiente'!F197+'T Ambiente'!$O197)/2</f>
        <v>2.51908170833333</v>
      </c>
      <c r="G197" s="249" t="n">
        <f aca="false">+('T Ambiente'!G197+'T Ambiente'!$O197)/2</f>
        <v>0.803628708333333</v>
      </c>
      <c r="H197" s="249" t="n">
        <f aca="false">+('T Ambiente'!H197+'T Ambiente'!$O197)/2</f>
        <v>-0.347872291666667</v>
      </c>
      <c r="I197" s="249" t="n">
        <f aca="false">+('T Ambiente'!I197+'T Ambiente'!$O197)/2</f>
        <v>-0.709875791666667</v>
      </c>
      <c r="J197" s="249" t="n">
        <f aca="false">+('T Ambiente'!J197+'T Ambiente'!$O197)/2</f>
        <v>0.303628708333333</v>
      </c>
      <c r="K197" s="249" t="n">
        <f aca="false">+('T Ambiente'!K197+'T Ambiente'!$O197)/2</f>
        <v>1.51908170833333</v>
      </c>
      <c r="L197" s="249" t="n">
        <f aca="false">+('T Ambiente'!L197+'T Ambiente'!$O197)/2</f>
        <v>3.42924320833333</v>
      </c>
      <c r="M197" s="249" t="n">
        <f aca="false">+('T Ambiente'!M197+'T Ambiente'!$O197)/2</f>
        <v>4.52060820833333</v>
      </c>
      <c r="N197" s="249" t="n">
        <f aca="false">+('T Ambiente'!N197+'T Ambiente'!$O197)/2</f>
        <v>5.33940470833333</v>
      </c>
      <c r="O197" s="250" t="n">
        <f aca="false">AVERAGE(C197:N197)</f>
        <v>2.68051541666667</v>
      </c>
    </row>
    <row r="198" customFormat="false" ht="12.75" hidden="false" customHeight="false" outlineLevel="0" collapsed="false">
      <c r="A198" s="0" t="n">
        <f aca="false">+A197+1</f>
        <v>197</v>
      </c>
      <c r="B198" s="0" t="s">
        <v>314</v>
      </c>
      <c r="C198" s="249" t="n">
        <f aca="false">+('T Ambiente'!C198+'T Ambiente'!$O198)/2</f>
        <v>13.2905154166667</v>
      </c>
      <c r="D198" s="249" t="n">
        <f aca="false">+('T Ambiente'!D198+'T Ambiente'!$O198)/2</f>
        <v>12.3645854166667</v>
      </c>
      <c r="E198" s="249" t="n">
        <f aca="false">+('T Ambiente'!E198+'T Ambiente'!$O198)/2</f>
        <v>12.3645854166667</v>
      </c>
      <c r="F198" s="249" t="n">
        <f aca="false">+('T Ambiente'!F198+'T Ambiente'!$O198)/2</f>
        <v>10.9297804166667</v>
      </c>
      <c r="G198" s="249" t="n">
        <f aca="false">+('T Ambiente'!G198+'T Ambiente'!$O198)/2</f>
        <v>10.2905154166667</v>
      </c>
      <c r="H198" s="249" t="n">
        <f aca="false">+('T Ambiente'!H198+'T Ambiente'!$O198)/2</f>
        <v>9.29051541666667</v>
      </c>
      <c r="I198" s="249" t="n">
        <f aca="false">+('T Ambiente'!I198+'T Ambiente'!$O198)/2</f>
        <v>8.93893841666667</v>
      </c>
      <c r="J198" s="249" t="n">
        <f aca="false">+('T Ambiente'!J198+'T Ambiente'!$O198)/2</f>
        <v>9.48652041666667</v>
      </c>
      <c r="K198" s="249" t="n">
        <f aca="false">+('T Ambiente'!K198+'T Ambiente'!$O198)/2</f>
        <v>9.86458741666667</v>
      </c>
      <c r="L198" s="249" t="n">
        <f aca="false">+('T Ambiente'!L198+'T Ambiente'!$O198)/2</f>
        <v>10.8645854166667</v>
      </c>
      <c r="M198" s="249" t="n">
        <f aca="false">+('T Ambiente'!M198+'T Ambiente'!$O198)/2</f>
        <v>11.4956804166667</v>
      </c>
      <c r="N198" s="249" t="n">
        <f aca="false">+('T Ambiente'!N198+'T Ambiente'!$O198)/2</f>
        <v>12.4956804166667</v>
      </c>
      <c r="O198" s="250" t="n">
        <f aca="false">AVERAGE(C198:N198)</f>
        <v>10.9730408333333</v>
      </c>
    </row>
    <row r="199" customFormat="false" ht="12.75" hidden="false" customHeight="false" outlineLevel="0" collapsed="false">
      <c r="A199" s="0" t="n">
        <f aca="false">+A198+1</f>
        <v>198</v>
      </c>
      <c r="B199" s="0" t="s">
        <v>315</v>
      </c>
      <c r="C199" s="249" t="n">
        <f aca="false">+('T Ambiente'!C199+'T Ambiente'!$O199)/2</f>
        <v>17.2617204583333</v>
      </c>
      <c r="D199" s="249" t="n">
        <f aca="false">+('T Ambiente'!D199+'T Ambiente'!$O199)/2</f>
        <v>15.6044304583333</v>
      </c>
      <c r="E199" s="249" t="n">
        <f aca="false">+('T Ambiente'!E199+'T Ambiente'!$O199)/2</f>
        <v>15.6044304583333</v>
      </c>
      <c r="F199" s="249" t="n">
        <f aca="false">+('T Ambiente'!F199+'T Ambiente'!$O199)/2</f>
        <v>13.4471404583333</v>
      </c>
      <c r="G199" s="249" t="n">
        <f aca="false">+('T Ambiente'!G199+'T Ambiente'!$O199)/2</f>
        <v>11.4471394583333</v>
      </c>
      <c r="H199" s="249" t="n">
        <f aca="false">+('T Ambiente'!H199+'T Ambiente'!$O199)/2</f>
        <v>10.4471394583333</v>
      </c>
      <c r="I199" s="249" t="n">
        <f aca="false">+('T Ambiente'!I199+'T Ambiente'!$O199)/2</f>
        <v>10.2898489583333</v>
      </c>
      <c r="J199" s="249" t="n">
        <f aca="false">+('T Ambiente'!J199+'T Ambiente'!$O199)/2</f>
        <v>10.9471394583333</v>
      </c>
      <c r="K199" s="249" t="n">
        <f aca="false">+('T Ambiente'!K199+'T Ambiente'!$O199)/2</f>
        <v>11.9471404583333</v>
      </c>
      <c r="L199" s="249" t="n">
        <f aca="false">+('T Ambiente'!L199+'T Ambiente'!$O199)/2</f>
        <v>13.7617204583333</v>
      </c>
      <c r="M199" s="249" t="n">
        <f aca="false">+('T Ambiente'!M199+'T Ambiente'!$O199)/2</f>
        <v>15.2617204583333</v>
      </c>
      <c r="N199" s="249" t="n">
        <f aca="false">+('T Ambiente'!N199+'T Ambiente'!$O199)/2</f>
        <v>16.2617204583333</v>
      </c>
      <c r="O199" s="250" t="n">
        <f aca="false">AVERAGE(C199:N199)</f>
        <v>13.5234409166667</v>
      </c>
    </row>
    <row r="200" customFormat="false" ht="12.75" hidden="false" customHeight="false" outlineLevel="0" collapsed="false">
      <c r="A200" s="0" t="n">
        <f aca="false">+A199+1</f>
        <v>199</v>
      </c>
      <c r="B200" s="0" t="s">
        <v>316</v>
      </c>
      <c r="C200" s="249" t="n">
        <f aca="false">+('T Ambiente'!C200+'T Ambiente'!$O200)/2</f>
        <v>9.76099755</v>
      </c>
      <c r="D200" s="249" t="n">
        <f aca="false">+('T Ambiente'!D200+'T Ambiente'!$O200)/2</f>
        <v>8.41958255</v>
      </c>
      <c r="E200" s="249" t="n">
        <f aca="false">+('T Ambiente'!E200+'T Ambiente'!$O200)/2</f>
        <v>8.41958255</v>
      </c>
      <c r="F200" s="249" t="n">
        <f aca="false">+('T Ambiente'!F200+'T Ambiente'!$O200)/2</f>
        <v>6.64625355</v>
      </c>
      <c r="G200" s="249" t="n">
        <f aca="false">+('T Ambiente'!G200+'T Ambiente'!$O200)/2</f>
        <v>5.13972055</v>
      </c>
      <c r="H200" s="249" t="n">
        <f aca="false">+('T Ambiente'!H200+'T Ambiente'!$O200)/2</f>
        <v>3.63452835</v>
      </c>
      <c r="I200" s="249" t="n">
        <f aca="false">+('T Ambiente'!I200+'T Ambiente'!$O200)/2</f>
        <v>3.63452835</v>
      </c>
      <c r="J200" s="249" t="n">
        <f aca="false">+('T Ambiente'!J200+'T Ambiente'!$O200)/2</f>
        <v>4.15183305</v>
      </c>
      <c r="K200" s="249" t="n">
        <f aca="false">+('T Ambiente'!K200+'T Ambiente'!$O200)/2</f>
        <v>5.15183305</v>
      </c>
      <c r="L200" s="249" t="n">
        <f aca="false">+('T Ambiente'!L200+'T Ambiente'!$O200)/2</f>
        <v>6.76099955</v>
      </c>
      <c r="M200" s="249" t="n">
        <f aca="false">+('T Ambiente'!M200+'T Ambiente'!$O200)/2</f>
        <v>7.76099955</v>
      </c>
      <c r="N200" s="249" t="n">
        <f aca="false">+('T Ambiente'!N200+'T Ambiente'!$O200)/2</f>
        <v>9.13972255</v>
      </c>
      <c r="O200" s="250" t="n">
        <f aca="false">AVERAGE(C200:N200)</f>
        <v>6.5517151</v>
      </c>
    </row>
    <row r="201" customFormat="false" ht="12.75" hidden="false" customHeight="false" outlineLevel="0" collapsed="false">
      <c r="A201" s="0" t="n">
        <f aca="false">+A200+1</f>
        <v>200</v>
      </c>
      <c r="B201" s="0" t="s">
        <v>317</v>
      </c>
      <c r="C201" s="249" t="n">
        <f aca="false">+('T Ambiente'!C201+'T Ambiente'!$O201)/2</f>
        <v>18.69606475</v>
      </c>
      <c r="D201" s="249" t="n">
        <f aca="false">+('T Ambiente'!D201+'T Ambiente'!$O201)/2</f>
        <v>17.51303975</v>
      </c>
      <c r="E201" s="249" t="n">
        <f aca="false">+('T Ambiente'!E201+'T Ambiente'!$O201)/2</f>
        <v>17.51303975</v>
      </c>
      <c r="F201" s="249" t="n">
        <f aca="false">+('T Ambiente'!F201+'T Ambiente'!$O201)/2</f>
        <v>15.19606475</v>
      </c>
      <c r="G201" s="249" t="n">
        <f aca="false">+('T Ambiente'!G201+'T Ambiente'!$O201)/2</f>
        <v>13.51303975</v>
      </c>
      <c r="H201" s="249" t="n">
        <f aca="false">+('T Ambiente'!H201+'T Ambiente'!$O201)/2</f>
        <v>12.51304175</v>
      </c>
      <c r="I201" s="249" t="n">
        <f aca="false">+('T Ambiente'!I201+'T Ambiente'!$O201)/2</f>
        <v>12.19606475</v>
      </c>
      <c r="J201" s="249" t="n">
        <f aca="false">+('T Ambiente'!J201+'T Ambiente'!$O201)/2</f>
        <v>13.01303975</v>
      </c>
      <c r="K201" s="249" t="n">
        <f aca="false">+('T Ambiente'!K201+'T Ambiente'!$O201)/2</f>
        <v>14.01303975</v>
      </c>
      <c r="L201" s="249" t="n">
        <f aca="false">+('T Ambiente'!L201+'T Ambiente'!$O201)/2</f>
        <v>15.51303975</v>
      </c>
      <c r="M201" s="249" t="n">
        <f aca="false">+('T Ambiente'!M201+'T Ambiente'!$O201)/2</f>
        <v>17.01303975</v>
      </c>
      <c r="N201" s="249" t="n">
        <f aca="false">+('T Ambiente'!N201+'T Ambiente'!$O201)/2</f>
        <v>18.01303975</v>
      </c>
      <c r="O201" s="250" t="n">
        <f aca="false">AVERAGE(C201:N201)</f>
        <v>15.3921295</v>
      </c>
    </row>
    <row r="202" customFormat="false" ht="12.75" hidden="false" customHeight="false" outlineLevel="0" collapsed="false">
      <c r="A202" s="0" t="n">
        <f aca="false">+A201+1</f>
        <v>201</v>
      </c>
      <c r="B202" s="0" t="s">
        <v>318</v>
      </c>
      <c r="C202" s="249" t="n">
        <f aca="false">+('T Ambiente'!C202+'T Ambiente'!$O202)/2</f>
        <v>12.3091411666667</v>
      </c>
      <c r="D202" s="249" t="n">
        <f aca="false">+('T Ambiente'!D202+'T Ambiente'!$O202)/2</f>
        <v>10.9607561666667</v>
      </c>
      <c r="E202" s="249" t="n">
        <f aca="false">+('T Ambiente'!E202+'T Ambiente'!$O202)/2</f>
        <v>10.9607561666667</v>
      </c>
      <c r="F202" s="249" t="n">
        <f aca="false">+('T Ambiente'!F202+'T Ambiente'!$O202)/2</f>
        <v>9.21364466666667</v>
      </c>
      <c r="G202" s="249" t="n">
        <f aca="false">+('T Ambiente'!G202+'T Ambiente'!$O202)/2</f>
        <v>8.18517666666667</v>
      </c>
      <c r="H202" s="249" t="n">
        <f aca="false">+('T Ambiente'!H202+'T Ambiente'!$O202)/2</f>
        <v>6.93806766666667</v>
      </c>
      <c r="I202" s="249" t="n">
        <f aca="false">+('T Ambiente'!I202+'T Ambiente'!$O202)/2</f>
        <v>6.79915016666667</v>
      </c>
      <c r="J202" s="249" t="n">
        <f aca="false">+('T Ambiente'!J202+'T Ambiente'!$O202)/2</f>
        <v>7.33679066666667</v>
      </c>
      <c r="K202" s="249" t="n">
        <f aca="false">+('T Ambiente'!K202+'T Ambiente'!$O202)/2</f>
        <v>8.14753616666667</v>
      </c>
      <c r="L202" s="249" t="n">
        <f aca="false">+('T Ambiente'!L202+'T Ambiente'!$O202)/2</f>
        <v>9.26563616666667</v>
      </c>
      <c r="M202" s="249" t="n">
        <f aca="false">+('T Ambiente'!M202+'T Ambiente'!$O202)/2</f>
        <v>10.2806711666667</v>
      </c>
      <c r="N202" s="249" t="n">
        <f aca="false">+('T Ambiente'!N202+'T Ambiente'!$O202)/2</f>
        <v>11.3091411666667</v>
      </c>
      <c r="O202" s="250" t="n">
        <f aca="false">AVERAGE(C202:N202)</f>
        <v>9.30887233333333</v>
      </c>
    </row>
    <row r="203" customFormat="false" ht="12.75" hidden="false" customHeight="false" outlineLevel="0" collapsed="false">
      <c r="A203" s="0" t="n">
        <f aca="false">+A202+1</f>
        <v>202</v>
      </c>
      <c r="B203" s="0" t="s">
        <v>319</v>
      </c>
      <c r="C203" s="249" t="n">
        <f aca="false">+('T Ambiente'!C203+'T Ambiente'!$O203)/2</f>
        <v>17.7172870833333</v>
      </c>
      <c r="D203" s="249" t="n">
        <f aca="false">+('T Ambiente'!D203+'T Ambiente'!$O203)/2</f>
        <v>16.2172870833333</v>
      </c>
      <c r="E203" s="249" t="n">
        <f aca="false">+('T Ambiente'!E203+'T Ambiente'!$O203)/2</f>
        <v>16.2172870833333</v>
      </c>
      <c r="F203" s="249" t="n">
        <f aca="false">+('T Ambiente'!F203+'T Ambiente'!$O203)/2</f>
        <v>14.2172870833333</v>
      </c>
      <c r="G203" s="249" t="n">
        <f aca="false">+('T Ambiente'!G203+'T Ambiente'!$O203)/2</f>
        <v>12.7172870833333</v>
      </c>
      <c r="H203" s="249" t="n">
        <f aca="false">+('T Ambiente'!H203+'T Ambiente'!$O203)/2</f>
        <v>11.2172870833333</v>
      </c>
      <c r="I203" s="249" t="n">
        <f aca="false">+('T Ambiente'!I203+'T Ambiente'!$O203)/2</f>
        <v>11.2172870833333</v>
      </c>
      <c r="J203" s="249" t="n">
        <f aca="false">+('T Ambiente'!J203+'T Ambiente'!$O203)/2</f>
        <v>12.2172870833333</v>
      </c>
      <c r="K203" s="249" t="n">
        <f aca="false">+('T Ambiente'!K203+'T Ambiente'!$O203)/2</f>
        <v>13.2172870833333</v>
      </c>
      <c r="L203" s="249" t="n">
        <f aca="false">+('T Ambiente'!L203+'T Ambiente'!$O203)/2</f>
        <v>14.7172870833333</v>
      </c>
      <c r="M203" s="249" t="n">
        <f aca="false">+('T Ambiente'!M203+'T Ambiente'!$O203)/2</f>
        <v>16.2172870833333</v>
      </c>
      <c r="N203" s="249" t="n">
        <f aca="false">+('T Ambiente'!N203+'T Ambiente'!$O203)/2</f>
        <v>17.3247320833333</v>
      </c>
      <c r="O203" s="250" t="n">
        <f aca="false">AVERAGE(C203:N203)</f>
        <v>14.4345741666667</v>
      </c>
    </row>
    <row r="204" customFormat="false" ht="12.75" hidden="false" customHeight="false" outlineLevel="0" collapsed="false">
      <c r="A204" s="0" t="n">
        <f aca="false">+A203+1</f>
        <v>203</v>
      </c>
      <c r="B204" s="0" t="s">
        <v>320</v>
      </c>
      <c r="C204" s="249" t="n">
        <f aca="false">+('T Ambiente'!C204+'T Ambiente'!$O204)/2</f>
        <v>20.56690625</v>
      </c>
      <c r="D204" s="249" t="n">
        <f aca="false">+('T Ambiente'!D204+'T Ambiente'!$O204)/2</f>
        <v>19.06690625</v>
      </c>
      <c r="E204" s="249" t="n">
        <f aca="false">+('T Ambiente'!E204+'T Ambiente'!$O204)/2</f>
        <v>19.06690625</v>
      </c>
      <c r="F204" s="249" t="n">
        <f aca="false">+('T Ambiente'!F204+'T Ambiente'!$O204)/2</f>
        <v>17.06690625</v>
      </c>
      <c r="G204" s="249" t="n">
        <f aca="false">+('T Ambiente'!G204+'T Ambiente'!$O204)/2</f>
        <v>15.56690625</v>
      </c>
      <c r="H204" s="249" t="n">
        <f aca="false">+('T Ambiente'!H204+'T Ambiente'!$O204)/2</f>
        <v>14.56690625</v>
      </c>
      <c r="I204" s="249" t="n">
        <f aca="false">+('T Ambiente'!I204+'T Ambiente'!$O204)/2</f>
        <v>14.06690625</v>
      </c>
      <c r="J204" s="249" t="n">
        <f aca="false">+('T Ambiente'!J204+'T Ambiente'!$O204)/2</f>
        <v>15.06690625</v>
      </c>
      <c r="K204" s="249" t="n">
        <f aca="false">+('T Ambiente'!K204+'T Ambiente'!$O204)/2</f>
        <v>16.06690625</v>
      </c>
      <c r="L204" s="249" t="n">
        <f aca="false">+('T Ambiente'!L204+'T Ambiente'!$O204)/2</f>
        <v>17.56690625</v>
      </c>
      <c r="M204" s="249" t="n">
        <f aca="false">+('T Ambiente'!M204+'T Ambiente'!$O204)/2</f>
        <v>18.99492625</v>
      </c>
      <c r="N204" s="249" t="n">
        <f aca="false">+('T Ambiente'!N204+'T Ambiente'!$O204)/2</f>
        <v>19.66916125</v>
      </c>
      <c r="O204" s="250" t="n">
        <f aca="false">AVERAGE(C204:N204)</f>
        <v>17.2777625</v>
      </c>
    </row>
    <row r="205" customFormat="false" ht="12.75" hidden="false" customHeight="false" outlineLevel="0" collapsed="false">
      <c r="A205" s="0" t="n">
        <f aca="false">+A204+1</f>
        <v>204</v>
      </c>
      <c r="B205" s="0" t="s">
        <v>321</v>
      </c>
      <c r="C205" s="249" t="n">
        <f aca="false">+('T Ambiente'!C205+'T Ambiente'!$O205)/2</f>
        <v>18.3257366666667</v>
      </c>
      <c r="D205" s="249" t="n">
        <f aca="false">+('T Ambiente'!D205+'T Ambiente'!$O205)/2</f>
        <v>16.8892366666667</v>
      </c>
      <c r="E205" s="249" t="n">
        <f aca="false">+('T Ambiente'!E205+'T Ambiente'!$O205)/2</f>
        <v>16.8892366666667</v>
      </c>
      <c r="F205" s="249" t="n">
        <f aca="false">+('T Ambiente'!F205+'T Ambiente'!$O205)/2</f>
        <v>15.3257366666667</v>
      </c>
      <c r="G205" s="249" t="n">
        <f aca="false">+('T Ambiente'!G205+'T Ambiente'!$O205)/2</f>
        <v>13.6895016666667</v>
      </c>
      <c r="H205" s="249" t="n">
        <f aca="false">+('T Ambiente'!H205+'T Ambiente'!$O205)/2</f>
        <v>12.7022666666667</v>
      </c>
      <c r="I205" s="249" t="n">
        <f aca="false">+('T Ambiente'!I205+'T Ambiente'!$O205)/2</f>
        <v>12.6387666666667</v>
      </c>
      <c r="J205" s="249" t="n">
        <f aca="false">+('T Ambiente'!J205+'T Ambiente'!$O205)/2</f>
        <v>13.1895016666667</v>
      </c>
      <c r="K205" s="249" t="n">
        <f aca="false">+('T Ambiente'!K205+'T Ambiente'!$O205)/2</f>
        <v>13.8892366666667</v>
      </c>
      <c r="L205" s="249" t="n">
        <f aca="false">+('T Ambiente'!L205+'T Ambiente'!$O205)/2</f>
        <v>15.3764716666667</v>
      </c>
      <c r="M205" s="249" t="n">
        <f aca="false">+('T Ambiente'!M205+'T Ambiente'!$O205)/2</f>
        <v>16.5889716666667</v>
      </c>
      <c r="N205" s="249" t="n">
        <f aca="false">+('T Ambiente'!N205+'T Ambiente'!$O205)/2</f>
        <v>17.8257366666667</v>
      </c>
      <c r="O205" s="250" t="n">
        <f aca="false">AVERAGE(C205:N205)</f>
        <v>15.2775333333333</v>
      </c>
    </row>
    <row r="206" customFormat="false" ht="12.75" hidden="false" customHeight="false" outlineLevel="0" collapsed="false">
      <c r="A206" s="0" t="n">
        <f aca="false">+A205+1</f>
        <v>205</v>
      </c>
      <c r="B206" s="0" t="s">
        <v>322</v>
      </c>
      <c r="C206" s="249" t="n">
        <f aca="false">+('T Ambiente'!C206+'T Ambiente'!$O206)/2</f>
        <v>14.8041979583333</v>
      </c>
      <c r="D206" s="249" t="n">
        <f aca="false">+('T Ambiente'!D206+'T Ambiente'!$O206)/2</f>
        <v>13.5903929583333</v>
      </c>
      <c r="E206" s="249" t="n">
        <f aca="false">+('T Ambiente'!E206+'T Ambiente'!$O206)/2</f>
        <v>13.5903929583333</v>
      </c>
      <c r="F206" s="249" t="n">
        <f aca="false">+('T Ambiente'!F206+'T Ambiente'!$O206)/2</f>
        <v>12.0154279583333</v>
      </c>
      <c r="G206" s="249" t="n">
        <f aca="false">+('T Ambiente'!G206+'T Ambiente'!$O206)/2</f>
        <v>10.9732069583333</v>
      </c>
      <c r="H206" s="249" t="n">
        <f aca="false">+('T Ambiente'!H206+'T Ambiente'!$O206)/2</f>
        <v>9.97119645833333</v>
      </c>
      <c r="I206" s="249" t="n">
        <f aca="false">+('T Ambiente'!I206+'T Ambiente'!$O206)/2</f>
        <v>9.73927595833333</v>
      </c>
      <c r="J206" s="249" t="n">
        <f aca="false">+('T Ambiente'!J206+'T Ambiente'!$O206)/2</f>
        <v>10.4732069583333</v>
      </c>
      <c r="K206" s="249" t="n">
        <f aca="false">+('T Ambiente'!K206+'T Ambiente'!$O206)/2</f>
        <v>10.9559839583333</v>
      </c>
      <c r="L206" s="249" t="n">
        <f aca="false">+('T Ambiente'!L206+'T Ambiente'!$O206)/2</f>
        <v>12.0748729583333</v>
      </c>
      <c r="M206" s="249" t="n">
        <f aca="false">+('T Ambiente'!M206+'T Ambiente'!$O206)/2</f>
        <v>13.1937629583333</v>
      </c>
      <c r="N206" s="249" t="n">
        <f aca="false">+('T Ambiente'!N206+'T Ambiente'!$O206)/2</f>
        <v>14.4150329583333</v>
      </c>
      <c r="O206" s="250" t="n">
        <f aca="false">AVERAGE(C206:N206)</f>
        <v>12.1497459166667</v>
      </c>
    </row>
    <row r="207" customFormat="false" ht="12.75" hidden="false" customHeight="false" outlineLevel="0" collapsed="false">
      <c r="A207" s="0" t="n">
        <f aca="false">+A206+1</f>
        <v>206</v>
      </c>
      <c r="B207" s="0" t="s">
        <v>323</v>
      </c>
      <c r="C207" s="249" t="n">
        <f aca="false">+('T Ambiente'!C207+'T Ambiente'!$O207)/2</f>
        <v>17.54166675</v>
      </c>
      <c r="D207" s="249" t="n">
        <f aca="false">+('T Ambiente'!D207+'T Ambiente'!$O207)/2</f>
        <v>16.04166675</v>
      </c>
      <c r="E207" s="249" t="n">
        <f aca="false">+('T Ambiente'!E207+'T Ambiente'!$O207)/2</f>
        <v>16.04166675</v>
      </c>
      <c r="F207" s="249" t="n">
        <f aca="false">+('T Ambiente'!F207+'T Ambiente'!$O207)/2</f>
        <v>14.04166675</v>
      </c>
      <c r="G207" s="249" t="n">
        <f aca="false">+('T Ambiente'!G207+'T Ambiente'!$O207)/2</f>
        <v>12.04166675</v>
      </c>
      <c r="H207" s="249" t="n">
        <f aca="false">+('T Ambiente'!H207+'T Ambiente'!$O207)/2</f>
        <v>11.04166675</v>
      </c>
      <c r="I207" s="249" t="n">
        <f aca="false">+('T Ambiente'!I207+'T Ambiente'!$O207)/2</f>
        <v>11.04166675</v>
      </c>
      <c r="J207" s="249" t="n">
        <f aca="false">+('T Ambiente'!J207+'T Ambiente'!$O207)/2</f>
        <v>11.95505275</v>
      </c>
      <c r="K207" s="249" t="n">
        <f aca="false">+('T Ambiente'!K207+'T Ambiente'!$O207)/2</f>
        <v>12.54166675</v>
      </c>
      <c r="L207" s="249" t="n">
        <f aca="false">+('T Ambiente'!L207+'T Ambiente'!$O207)/2</f>
        <v>14.12828175</v>
      </c>
      <c r="M207" s="249" t="n">
        <f aca="false">+('T Ambiente'!M207+'T Ambiente'!$O207)/2</f>
        <v>15.54166675</v>
      </c>
      <c r="N207" s="249" t="n">
        <f aca="false">+('T Ambiente'!N207+'T Ambiente'!$O207)/2</f>
        <v>17.04166675</v>
      </c>
      <c r="O207" s="250" t="n">
        <f aca="false">AVERAGE(C207:N207)</f>
        <v>14.0833335</v>
      </c>
    </row>
    <row r="208" customFormat="false" ht="12.75" hidden="false" customHeight="false" outlineLevel="0" collapsed="false">
      <c r="A208" s="0" t="n">
        <f aca="false">+A207+1</f>
        <v>207</v>
      </c>
      <c r="B208" s="0" t="s">
        <v>324</v>
      </c>
      <c r="C208" s="249" t="n">
        <f aca="false">+('T Ambiente'!C208+'T Ambiente'!$O208)/2</f>
        <v>16.924664</v>
      </c>
      <c r="D208" s="249" t="n">
        <f aca="false">+('T Ambiente'!D208+'T Ambiente'!$O208)/2</f>
        <v>15.468244</v>
      </c>
      <c r="E208" s="249" t="n">
        <f aca="false">+('T Ambiente'!E208+'T Ambiente'!$O208)/2</f>
        <v>15.468244</v>
      </c>
      <c r="F208" s="249" t="n">
        <f aca="false">+('T Ambiente'!F208+'T Ambiente'!$O208)/2</f>
        <v>13.719849</v>
      </c>
      <c r="G208" s="249" t="n">
        <f aca="false">+('T Ambiente'!G208+'T Ambiente'!$O208)/2</f>
        <v>12.486269</v>
      </c>
      <c r="H208" s="249" t="n">
        <f aca="false">+('T Ambiente'!H208+'T Ambiente'!$O208)/2</f>
        <v>11.709108</v>
      </c>
      <c r="I208" s="249" t="n">
        <f aca="false">+('T Ambiente'!I208+'T Ambiente'!$O208)/2</f>
        <v>11.237873</v>
      </c>
      <c r="J208" s="249" t="n">
        <f aca="false">+('T Ambiente'!J208+'T Ambiente'!$O208)/2</f>
        <v>11.957504</v>
      </c>
      <c r="K208" s="249" t="n">
        <f aca="false">+('T Ambiente'!K208+'T Ambiente'!$O208)/2</f>
        <v>12.691084</v>
      </c>
      <c r="L208" s="249" t="n">
        <f aca="false">+('T Ambiente'!L208+'T Ambiente'!$O208)/2</f>
        <v>13.939484</v>
      </c>
      <c r="M208" s="249" t="n">
        <f aca="false">+('T Ambiente'!M208+'T Ambiente'!$O208)/2</f>
        <v>15.424664</v>
      </c>
      <c r="N208" s="249" t="n">
        <f aca="false">+('T Ambiente'!N208+'T Ambiente'!$O208)/2</f>
        <v>15.597549</v>
      </c>
      <c r="O208" s="250" t="n">
        <f aca="false">AVERAGE(C208:N208)</f>
        <v>13.885378</v>
      </c>
    </row>
    <row r="209" customFormat="false" ht="12.75" hidden="false" customHeight="false" outlineLevel="0" collapsed="false">
      <c r="A209" s="0" t="n">
        <f aca="false">+A208+1</f>
        <v>208</v>
      </c>
      <c r="B209" s="0" t="s">
        <v>325</v>
      </c>
      <c r="C209" s="249" t="n">
        <f aca="false">+('T Ambiente'!C209+'T Ambiente'!$O209)/2</f>
        <v>14.65644775</v>
      </c>
      <c r="D209" s="249" t="n">
        <f aca="false">+('T Ambiente'!D209+'T Ambiente'!$O209)/2</f>
        <v>13.65644775</v>
      </c>
      <c r="E209" s="249" t="n">
        <f aca="false">+('T Ambiente'!E209+'T Ambiente'!$O209)/2</f>
        <v>13.65644775</v>
      </c>
      <c r="F209" s="249" t="n">
        <f aca="false">+('T Ambiente'!F209+'T Ambiente'!$O209)/2</f>
        <v>12.29742775</v>
      </c>
      <c r="G209" s="249" t="n">
        <f aca="false">+('T Ambiente'!G209+'T Ambiente'!$O209)/2</f>
        <v>11.29742775</v>
      </c>
      <c r="H209" s="249" t="n">
        <f aca="false">+('T Ambiente'!H209+'T Ambiente'!$O209)/2</f>
        <v>10.42923675</v>
      </c>
      <c r="I209" s="249" t="n">
        <f aca="false">+('T Ambiente'!I209+'T Ambiente'!$O209)/2</f>
        <v>10.29742725</v>
      </c>
      <c r="J209" s="249" t="n">
        <f aca="false">+('T Ambiente'!J209+'T Ambiente'!$O209)/2</f>
        <v>10.79742725</v>
      </c>
      <c r="K209" s="249" t="n">
        <f aca="false">+('T Ambiente'!K209+'T Ambiente'!$O209)/2</f>
        <v>11.29742775</v>
      </c>
      <c r="L209" s="249" t="n">
        <f aca="false">+('T Ambiente'!L209+'T Ambiente'!$O209)/2</f>
        <v>12.26704275</v>
      </c>
      <c r="M209" s="249" t="n">
        <f aca="false">+('T Ambiente'!M209+'T Ambiente'!$O209)/2</f>
        <v>13.15644775</v>
      </c>
      <c r="N209" s="249" t="n">
        <f aca="false">+('T Ambiente'!N209+'T Ambiente'!$O209)/2</f>
        <v>14.16561775</v>
      </c>
      <c r="O209" s="250" t="n">
        <f aca="false">AVERAGE(C209:N209)</f>
        <v>12.3312355</v>
      </c>
    </row>
    <row r="210" customFormat="false" ht="12.75" hidden="false" customHeight="false" outlineLevel="0" collapsed="false">
      <c r="A210" s="0" t="n">
        <f aca="false">+A209+1</f>
        <v>209</v>
      </c>
      <c r="B210" s="0" t="s">
        <v>326</v>
      </c>
      <c r="C210" s="249" t="n">
        <f aca="false">+('T Ambiente'!C210+'T Ambiente'!$O210)/2</f>
        <v>14.0445123333333</v>
      </c>
      <c r="D210" s="249" t="n">
        <f aca="false">+('T Ambiente'!D210+'T Ambiente'!$O210)/2</f>
        <v>13.2398273333333</v>
      </c>
      <c r="E210" s="249" t="n">
        <f aca="false">+('T Ambiente'!E210+'T Ambiente'!$O210)/2</f>
        <v>13.2398273333333</v>
      </c>
      <c r="F210" s="249" t="n">
        <f aca="false">+('T Ambiente'!F210+'T Ambiente'!$O210)/2</f>
        <v>11.7890123333333</v>
      </c>
      <c r="G210" s="249" t="n">
        <f aca="false">+('T Ambiente'!G210+'T Ambiente'!$O210)/2</f>
        <v>10.9765773333333</v>
      </c>
      <c r="H210" s="249" t="n">
        <f aca="false">+('T Ambiente'!H210+'T Ambiente'!$O210)/2</f>
        <v>10.2035173333333</v>
      </c>
      <c r="I210" s="249" t="n">
        <f aca="false">+('T Ambiente'!I210+'T Ambiente'!$O210)/2</f>
        <v>9.72921333333333</v>
      </c>
      <c r="J210" s="249" t="n">
        <f aca="false">+('T Ambiente'!J210+'T Ambiente'!$O210)/2</f>
        <v>10.4670358333333</v>
      </c>
      <c r="K210" s="249" t="n">
        <f aca="false">+('T Ambiente'!K210+'T Ambiente'!$O210)/2</f>
        <v>10.7633158333333</v>
      </c>
      <c r="L210" s="249" t="n">
        <f aca="false">+('T Ambiente'!L210+'T Ambiente'!$O210)/2</f>
        <v>11.7833473333333</v>
      </c>
      <c r="M210" s="249" t="n">
        <f aca="false">+('T Ambiente'!M210+'T Ambiente'!$O210)/2</f>
        <v>12.7398273333333</v>
      </c>
      <c r="N210" s="249" t="n">
        <f aca="false">+('T Ambiente'!N210+'T Ambiente'!$O210)/2</f>
        <v>13.6254423333333</v>
      </c>
      <c r="O210" s="250" t="n">
        <f aca="false">AVERAGE(C210:N210)</f>
        <v>11.8834546666667</v>
      </c>
    </row>
    <row r="211" customFormat="false" ht="12.75" hidden="false" customHeight="false" outlineLevel="0" collapsed="false">
      <c r="A211" s="0" t="n">
        <f aca="false">+A210+1</f>
        <v>210</v>
      </c>
      <c r="B211" s="0" t="s">
        <v>327</v>
      </c>
      <c r="C211" s="249" t="n">
        <f aca="false">+('T Ambiente'!C211+'T Ambiente'!$O211)/2</f>
        <v>16.471071</v>
      </c>
      <c r="D211" s="249" t="n">
        <f aca="false">+('T Ambiente'!D211+'T Ambiente'!$O211)/2</f>
        <v>15.437296</v>
      </c>
      <c r="E211" s="249" t="n">
        <f aca="false">+('T Ambiente'!E211+'T Ambiente'!$O211)/2</f>
        <v>15.437296</v>
      </c>
      <c r="F211" s="249" t="n">
        <f aca="false">+('T Ambiente'!F211+'T Ambiente'!$O211)/2</f>
        <v>13.678636</v>
      </c>
      <c r="G211" s="249" t="n">
        <f aca="false">+('T Ambiente'!G211+'T Ambiente'!$O211)/2</f>
        <v>12.464771</v>
      </c>
      <c r="H211" s="249" t="n">
        <f aca="false">+('T Ambiente'!H211+'T Ambiente'!$O211)/2</f>
        <v>11.466969</v>
      </c>
      <c r="I211" s="249" t="n">
        <f aca="false">+('T Ambiente'!I211+'T Ambiente'!$O211)/2</f>
        <v>11.38573</v>
      </c>
      <c r="J211" s="249" t="n">
        <f aca="false">+('T Ambiente'!J211+'T Ambiente'!$O211)/2</f>
        <v>11.964771</v>
      </c>
      <c r="K211" s="249" t="n">
        <f aca="false">+('T Ambiente'!K211+'T Ambiente'!$O211)/2</f>
        <v>12.677301</v>
      </c>
      <c r="L211" s="249" t="n">
        <f aca="false">+('T Ambiente'!L211+'T Ambiente'!$O211)/2</f>
        <v>13.724766</v>
      </c>
      <c r="M211" s="249" t="n">
        <f aca="false">+('T Ambiente'!M211+'T Ambiente'!$O211)/2</f>
        <v>14.938161</v>
      </c>
      <c r="N211" s="249" t="n">
        <f aca="false">+('T Ambiente'!N211+'T Ambiente'!$O211)/2</f>
        <v>16.400616</v>
      </c>
      <c r="O211" s="250" t="n">
        <f aca="false">AVERAGE(C211:N211)</f>
        <v>13.837282</v>
      </c>
    </row>
    <row r="212" customFormat="false" ht="12.75" hidden="false" customHeight="false" outlineLevel="0" collapsed="false">
      <c r="A212" s="0" t="n">
        <f aca="false">+A211+1</f>
        <v>211</v>
      </c>
      <c r="B212" s="0" t="s">
        <v>328</v>
      </c>
      <c r="C212" s="249" t="n">
        <f aca="false">+('T Ambiente'!C212+'T Ambiente'!$O212)/2</f>
        <v>14.0918912916667</v>
      </c>
      <c r="D212" s="249" t="n">
        <f aca="false">+('T Ambiente'!D212+'T Ambiente'!$O212)/2</f>
        <v>13.0918912916667</v>
      </c>
      <c r="E212" s="249" t="n">
        <f aca="false">+('T Ambiente'!E212+'T Ambiente'!$O212)/2</f>
        <v>13.0918912916667</v>
      </c>
      <c r="F212" s="249" t="n">
        <f aca="false">+('T Ambiente'!F212+'T Ambiente'!$O212)/2</f>
        <v>12.0918912916667</v>
      </c>
      <c r="G212" s="249" t="n">
        <f aca="false">+('T Ambiente'!G212+'T Ambiente'!$O212)/2</f>
        <v>11.0918912916667</v>
      </c>
      <c r="H212" s="249" t="n">
        <f aca="false">+('T Ambiente'!H212+'T Ambiente'!$O212)/2</f>
        <v>10.5918897916667</v>
      </c>
      <c r="I212" s="249" t="n">
        <f aca="false">+('T Ambiente'!I212+'T Ambiente'!$O212)/2</f>
        <v>10.0918897916667</v>
      </c>
      <c r="J212" s="249" t="n">
        <f aca="false">+('T Ambiente'!J212+'T Ambiente'!$O212)/2</f>
        <v>10.5918897916667</v>
      </c>
      <c r="K212" s="249" t="n">
        <f aca="false">+('T Ambiente'!K212+'T Ambiente'!$O212)/2</f>
        <v>11.0918912916667</v>
      </c>
      <c r="L212" s="249" t="n">
        <f aca="false">+('T Ambiente'!L212+'T Ambiente'!$O212)/2</f>
        <v>12.0190412916667</v>
      </c>
      <c r="M212" s="249" t="n">
        <f aca="false">+('T Ambiente'!M212+'T Ambiente'!$O212)/2</f>
        <v>12.5918912916667</v>
      </c>
      <c r="N212" s="249" t="n">
        <f aca="false">+('T Ambiente'!N212+'T Ambiente'!$O212)/2</f>
        <v>14.0190412916667</v>
      </c>
      <c r="O212" s="250" t="n">
        <f aca="false">AVERAGE(C212:N212)</f>
        <v>12.0380825833333</v>
      </c>
    </row>
    <row r="213" customFormat="false" ht="12.75" hidden="false" customHeight="false" outlineLevel="0" collapsed="false">
      <c r="A213" s="0" t="n">
        <f aca="false">+A212+1</f>
        <v>212</v>
      </c>
      <c r="B213" s="0" t="s">
        <v>329</v>
      </c>
      <c r="C213" s="249" t="n">
        <f aca="false">+('T Ambiente'!C213+'T Ambiente'!$O213)/2</f>
        <v>17.5</v>
      </c>
      <c r="D213" s="249" t="n">
        <f aca="false">+('T Ambiente'!D213+'T Ambiente'!$O213)/2</f>
        <v>16</v>
      </c>
      <c r="E213" s="249" t="n">
        <f aca="false">+('T Ambiente'!E213+'T Ambiente'!$O213)/2</f>
        <v>16</v>
      </c>
      <c r="F213" s="249" t="n">
        <f aca="false">+('T Ambiente'!F213+'T Ambiente'!$O213)/2</f>
        <v>14</v>
      </c>
      <c r="G213" s="249" t="n">
        <f aca="false">+('T Ambiente'!G213+'T Ambiente'!$O213)/2</f>
        <v>12</v>
      </c>
      <c r="H213" s="249" t="n">
        <f aca="false">+('T Ambiente'!H213+'T Ambiente'!$O213)/2</f>
        <v>11</v>
      </c>
      <c r="I213" s="249" t="n">
        <f aca="false">+('T Ambiente'!I213+'T Ambiente'!$O213)/2</f>
        <v>11</v>
      </c>
      <c r="J213" s="249" t="n">
        <f aca="false">+('T Ambiente'!J213+'T Ambiente'!$O213)/2</f>
        <v>12</v>
      </c>
      <c r="K213" s="249" t="n">
        <f aca="false">+('T Ambiente'!K213+'T Ambiente'!$O213)/2</f>
        <v>12.5</v>
      </c>
      <c r="L213" s="249" t="n">
        <f aca="false">+('T Ambiente'!L213+'T Ambiente'!$O213)/2</f>
        <v>14</v>
      </c>
      <c r="M213" s="249" t="n">
        <f aca="false">+('T Ambiente'!M213+'T Ambiente'!$O213)/2</f>
        <v>15.5</v>
      </c>
      <c r="N213" s="249" t="n">
        <f aca="false">+('T Ambiente'!N213+'T Ambiente'!$O213)/2</f>
        <v>16.5</v>
      </c>
      <c r="O213" s="250" t="n">
        <f aca="false">AVERAGE(C213:N213)</f>
        <v>14</v>
      </c>
    </row>
    <row r="214" customFormat="false" ht="12.75" hidden="false" customHeight="false" outlineLevel="0" collapsed="false">
      <c r="A214" s="0" t="n">
        <f aca="false">+A213+1</f>
        <v>213</v>
      </c>
      <c r="B214" s="0" t="s">
        <v>330</v>
      </c>
      <c r="C214" s="249" t="n">
        <f aca="false">+('T Ambiente'!C214+'T Ambiente'!$O214)/2</f>
        <v>17.5072179166667</v>
      </c>
      <c r="D214" s="249" t="n">
        <f aca="false">+('T Ambiente'!D214+'T Ambiente'!$O214)/2</f>
        <v>16.0072179166667</v>
      </c>
      <c r="E214" s="249" t="n">
        <f aca="false">+('T Ambiente'!E214+'T Ambiente'!$O214)/2</f>
        <v>16.0072179166667</v>
      </c>
      <c r="F214" s="249" t="n">
        <f aca="false">+('T Ambiente'!F214+'T Ambiente'!$O214)/2</f>
        <v>14.0072179166667</v>
      </c>
      <c r="G214" s="249" t="n">
        <f aca="false">+('T Ambiente'!G214+'T Ambiente'!$O214)/2</f>
        <v>12.0072179166667</v>
      </c>
      <c r="H214" s="249" t="n">
        <f aca="false">+('T Ambiente'!H214+'T Ambiente'!$O214)/2</f>
        <v>11.0072179166667</v>
      </c>
      <c r="I214" s="249" t="n">
        <f aca="false">+('T Ambiente'!I214+'T Ambiente'!$O214)/2</f>
        <v>11.0072179166667</v>
      </c>
      <c r="J214" s="249" t="n">
        <f aca="false">+('T Ambiente'!J214+'T Ambiente'!$O214)/2</f>
        <v>11.5072179166667</v>
      </c>
      <c r="K214" s="249" t="n">
        <f aca="false">+('T Ambiente'!K214+'T Ambiente'!$O214)/2</f>
        <v>12.5072179166667</v>
      </c>
      <c r="L214" s="249" t="n">
        <f aca="false">+('T Ambiente'!L214+'T Ambiente'!$O214)/2</f>
        <v>14.5072179166667</v>
      </c>
      <c r="M214" s="249" t="n">
        <f aca="false">+('T Ambiente'!M214+'T Ambiente'!$O214)/2</f>
        <v>15.5072179166667</v>
      </c>
      <c r="N214" s="249" t="n">
        <f aca="false">+('T Ambiente'!N214+'T Ambiente'!$O214)/2</f>
        <v>16.5938329166667</v>
      </c>
      <c r="O214" s="250" t="n">
        <f aca="false">AVERAGE(C214:N214)</f>
        <v>14.0144358333333</v>
      </c>
    </row>
    <row r="215" customFormat="false" ht="12.75" hidden="false" customHeight="false" outlineLevel="0" collapsed="false">
      <c r="A215" s="0" t="n">
        <f aca="false">+A214+1</f>
        <v>214</v>
      </c>
      <c r="B215" s="0" t="s">
        <v>331</v>
      </c>
      <c r="C215" s="249" t="n">
        <f aca="false">+('T Ambiente'!C215+'T Ambiente'!$O215)/2</f>
        <v>18.8333333333333</v>
      </c>
      <c r="D215" s="249" t="n">
        <f aca="false">+('T Ambiente'!D215+'T Ambiente'!$O215)/2</f>
        <v>17.8333333333333</v>
      </c>
      <c r="E215" s="249" t="n">
        <f aca="false">+('T Ambiente'!E215+'T Ambiente'!$O215)/2</f>
        <v>17.8333333333333</v>
      </c>
      <c r="F215" s="249" t="n">
        <f aca="false">+('T Ambiente'!F215+'T Ambiente'!$O215)/2</f>
        <v>15.3333333333333</v>
      </c>
      <c r="G215" s="249" t="n">
        <f aca="false">+('T Ambiente'!G215+'T Ambiente'!$O215)/2</f>
        <v>13.8333333333333</v>
      </c>
      <c r="H215" s="249" t="n">
        <f aca="false">+('T Ambiente'!H215+'T Ambiente'!$O215)/2</f>
        <v>12.8333333333333</v>
      </c>
      <c r="I215" s="249" t="n">
        <f aca="false">+('T Ambiente'!I215+'T Ambiente'!$O215)/2</f>
        <v>12.3333333333333</v>
      </c>
      <c r="J215" s="249" t="n">
        <f aca="false">+('T Ambiente'!J215+'T Ambiente'!$O215)/2</f>
        <v>13.3333333333333</v>
      </c>
      <c r="K215" s="249" t="n">
        <f aca="false">+('T Ambiente'!K215+'T Ambiente'!$O215)/2</f>
        <v>14.3333333333333</v>
      </c>
      <c r="L215" s="249" t="n">
        <f aca="false">+('T Ambiente'!L215+'T Ambiente'!$O215)/2</f>
        <v>15.8333333333333</v>
      </c>
      <c r="M215" s="249" t="n">
        <f aca="false">+('T Ambiente'!M215+'T Ambiente'!$O215)/2</f>
        <v>17.3333333333333</v>
      </c>
      <c r="N215" s="249" t="n">
        <f aca="false">+('T Ambiente'!N215+'T Ambiente'!$O215)/2</f>
        <v>18.3333333333333</v>
      </c>
      <c r="O215" s="250" t="n">
        <f aca="false">AVERAGE(C215:N215)</f>
        <v>15.6666666666667</v>
      </c>
    </row>
    <row r="216" customFormat="false" ht="12.75" hidden="false" customHeight="false" outlineLevel="0" collapsed="false">
      <c r="A216" s="0" t="n">
        <f aca="false">+A215+1</f>
        <v>215</v>
      </c>
      <c r="B216" s="0" t="s">
        <v>332</v>
      </c>
      <c r="C216" s="249" t="n">
        <f aca="false">+('T Ambiente'!C216+'T Ambiente'!$O216)/2</f>
        <v>13.5289610416667</v>
      </c>
      <c r="D216" s="249" t="n">
        <f aca="false">+('T Ambiente'!D216+'T Ambiente'!$O216)/2</f>
        <v>12.5289610416667</v>
      </c>
      <c r="E216" s="249" t="n">
        <f aca="false">+('T Ambiente'!E216+'T Ambiente'!$O216)/2</f>
        <v>12.5289610416667</v>
      </c>
      <c r="F216" s="249" t="n">
        <f aca="false">+('T Ambiente'!F216+'T Ambiente'!$O216)/2</f>
        <v>11.0289610416667</v>
      </c>
      <c r="G216" s="249" t="n">
        <f aca="false">+('T Ambiente'!G216+'T Ambiente'!$O216)/2</f>
        <v>10.0289610416667</v>
      </c>
      <c r="H216" s="249" t="n">
        <f aca="false">+('T Ambiente'!H216+'T Ambiente'!$O216)/2</f>
        <v>9.45272854166667</v>
      </c>
      <c r="I216" s="249" t="n">
        <f aca="false">+('T Ambiente'!I216+'T Ambiente'!$O216)/2</f>
        <v>9.02896104166667</v>
      </c>
      <c r="J216" s="249" t="n">
        <f aca="false">+('T Ambiente'!J216+'T Ambiente'!$O216)/2</f>
        <v>9.52896104166667</v>
      </c>
      <c r="K216" s="249" t="n">
        <f aca="false">+('T Ambiente'!K216+'T Ambiente'!$O216)/2</f>
        <v>10.0289610416667</v>
      </c>
      <c r="L216" s="249" t="n">
        <f aca="false">+('T Ambiente'!L216+'T Ambiente'!$O216)/2</f>
        <v>10.9527260416667</v>
      </c>
      <c r="M216" s="249" t="n">
        <f aca="false">+('T Ambiente'!M216+'T Ambiente'!$O216)/2</f>
        <v>11.5289610416667</v>
      </c>
      <c r="N216" s="249" t="n">
        <f aca="false">+('T Ambiente'!N216+'T Ambiente'!$O216)/2</f>
        <v>12.5289610416667</v>
      </c>
      <c r="O216" s="250" t="n">
        <f aca="false">AVERAGE(C216:N216)</f>
        <v>11.0579220833333</v>
      </c>
    </row>
    <row r="217" customFormat="false" ht="12.75" hidden="false" customHeight="false" outlineLevel="0" collapsed="false">
      <c r="A217" s="0" t="n">
        <f aca="false">+A216+1</f>
        <v>216</v>
      </c>
      <c r="B217" s="0" t="s">
        <v>333</v>
      </c>
      <c r="C217" s="249" t="n">
        <f aca="false">+('T Ambiente'!C217+'T Ambiente'!$O217)/2</f>
        <v>17.236415</v>
      </c>
      <c r="D217" s="249" t="n">
        <f aca="false">+('T Ambiente'!D217+'T Ambiente'!$O217)/2</f>
        <v>15.31795</v>
      </c>
      <c r="E217" s="249" t="n">
        <f aca="false">+('T Ambiente'!E217+'T Ambiente'!$O217)/2</f>
        <v>15.31795</v>
      </c>
      <c r="F217" s="249" t="n">
        <f aca="false">+('T Ambiente'!F217+'T Ambiente'!$O217)/2</f>
        <v>12.829075</v>
      </c>
      <c r="G217" s="249" t="n">
        <f aca="false">+('T Ambiente'!G217+'T Ambiente'!$O217)/2</f>
        <v>10.8402005</v>
      </c>
      <c r="H217" s="249" t="n">
        <f aca="false">+('T Ambiente'!H217+'T Ambiente'!$O217)/2</f>
        <v>9.351327</v>
      </c>
      <c r="I217" s="249" t="n">
        <f aca="false">+('T Ambiente'!I217+'T Ambiente'!$O217)/2</f>
        <v>8.983292</v>
      </c>
      <c r="J217" s="249" t="n">
        <f aca="false">+('T Ambiente'!J217+'T Ambiente'!$O217)/2</f>
        <v>10.3402005</v>
      </c>
      <c r="K217" s="249" t="n">
        <f aca="false">+('T Ambiente'!K217+'T Ambiente'!$O217)/2</f>
        <v>11.75867</v>
      </c>
      <c r="L217" s="249" t="n">
        <f aca="false">+('T Ambiente'!L217+'T Ambiente'!$O217)/2</f>
        <v>14.10445</v>
      </c>
      <c r="M217" s="249" t="n">
        <f aca="false">+('T Ambiente'!M217+'T Ambiente'!$O217)/2</f>
        <v>15.593325</v>
      </c>
      <c r="N217" s="249" t="n">
        <f aca="false">+('T Ambiente'!N217+'T Ambiente'!$O217)/2</f>
        <v>18.084585</v>
      </c>
      <c r="O217" s="250" t="n">
        <f aca="false">AVERAGE(C217:N217)</f>
        <v>13.31312</v>
      </c>
    </row>
    <row r="218" customFormat="false" ht="12.75" hidden="false" customHeight="false" outlineLevel="0" collapsed="false">
      <c r="A218" s="0" t="n">
        <f aca="false">+A217+1</f>
        <v>217</v>
      </c>
      <c r="B218" s="0" t="s">
        <v>334</v>
      </c>
      <c r="C218" s="249" t="n">
        <f aca="false">+('T Ambiente'!C218+'T Ambiente'!$O218)/2</f>
        <v>18.1013834583333</v>
      </c>
      <c r="D218" s="249" t="n">
        <f aca="false">+('T Ambiente'!D218+'T Ambiente'!$O218)/2</f>
        <v>16.8869434583333</v>
      </c>
      <c r="E218" s="249" t="n">
        <f aca="false">+('T Ambiente'!E218+'T Ambiente'!$O218)/2</f>
        <v>16.8869434583333</v>
      </c>
      <c r="F218" s="249" t="n">
        <f aca="false">+('T Ambiente'!F218+'T Ambiente'!$O218)/2</f>
        <v>14.6013834583333</v>
      </c>
      <c r="G218" s="249" t="n">
        <f aca="false">+('T Ambiente'!G218+'T Ambiente'!$O218)/2</f>
        <v>12.8869434583333</v>
      </c>
      <c r="H218" s="249" t="n">
        <f aca="false">+('T Ambiente'!H218+'T Ambiente'!$O218)/2</f>
        <v>11.8869434583333</v>
      </c>
      <c r="I218" s="249" t="n">
        <f aca="false">+('T Ambiente'!I218+'T Ambiente'!$O218)/2</f>
        <v>11.6013849583333</v>
      </c>
      <c r="J218" s="249" t="n">
        <f aca="false">+('T Ambiente'!J218+'T Ambiente'!$O218)/2</f>
        <v>12.3869434583333</v>
      </c>
      <c r="K218" s="249" t="n">
        <f aca="false">+('T Ambiente'!K218+'T Ambiente'!$O218)/2</f>
        <v>13.3869434583333</v>
      </c>
      <c r="L218" s="249" t="n">
        <f aca="false">+('T Ambiente'!L218+'T Ambiente'!$O218)/2</f>
        <v>14.8869434583333</v>
      </c>
      <c r="M218" s="249" t="n">
        <f aca="false">+('T Ambiente'!M218+'T Ambiente'!$O218)/2</f>
        <v>16.3869434583333</v>
      </c>
      <c r="N218" s="249" t="n">
        <f aca="false">+('T Ambiente'!N218+'T Ambiente'!$O218)/2</f>
        <v>17.3869434583333</v>
      </c>
      <c r="O218" s="250" t="n">
        <f aca="false">AVERAGE(C218:N218)</f>
        <v>14.7738869166667</v>
      </c>
    </row>
    <row r="219" customFormat="false" ht="12.75" hidden="false" customHeight="false" outlineLevel="0" collapsed="false">
      <c r="A219" s="0" t="n">
        <f aca="false">+A218+1</f>
        <v>218</v>
      </c>
      <c r="B219" s="0" t="s">
        <v>335</v>
      </c>
      <c r="C219" s="249" t="n">
        <f aca="false">+('T Ambiente'!C219+'T Ambiente'!$O219)/2</f>
        <v>13.331790625</v>
      </c>
      <c r="D219" s="249" t="n">
        <f aca="false">+('T Ambiente'!D219+'T Ambiente'!$O219)/2</f>
        <v>13.193435625</v>
      </c>
      <c r="E219" s="249" t="n">
        <f aca="false">+('T Ambiente'!E219+'T Ambiente'!$O219)/2</f>
        <v>13.193435625</v>
      </c>
      <c r="F219" s="249" t="n">
        <f aca="false">+('T Ambiente'!F219+'T Ambiente'!$O219)/2</f>
        <v>12.649270625</v>
      </c>
      <c r="G219" s="249" t="n">
        <f aca="false">+('T Ambiente'!G219+'T Ambiente'!$O219)/2</f>
        <v>11.215936625</v>
      </c>
      <c r="H219" s="249" t="n">
        <f aca="false">+('T Ambiente'!H219+'T Ambiente'!$O219)/2</f>
        <v>10.209767625</v>
      </c>
      <c r="I219" s="249" t="n">
        <f aca="false">+('T Ambiente'!I219+'T Ambiente'!$O219)/2</f>
        <v>10.376342125</v>
      </c>
      <c r="J219" s="249" t="n">
        <f aca="false">+('T Ambiente'!J219+'T Ambiente'!$O219)/2</f>
        <v>11.206488625</v>
      </c>
      <c r="K219" s="249" t="n">
        <f aca="false">+('T Ambiente'!K219+'T Ambiente'!$O219)/2</f>
        <v>11.958425625</v>
      </c>
      <c r="L219" s="249" t="n">
        <f aca="false">+('T Ambiente'!L219+'T Ambiente'!$O219)/2</f>
        <v>13.053250625</v>
      </c>
      <c r="M219" s="249" t="n">
        <f aca="false">+('T Ambiente'!M219+'T Ambiente'!$O219)/2</f>
        <v>13.330690625</v>
      </c>
      <c r="N219" s="249" t="n">
        <f aca="false">+('T Ambiente'!N219+'T Ambiente'!$O219)/2</f>
        <v>15.507180625</v>
      </c>
      <c r="O219" s="250" t="n">
        <f aca="false">AVERAGE(C219:N219)</f>
        <v>12.43550125</v>
      </c>
    </row>
    <row r="220" customFormat="false" ht="12.75" hidden="false" customHeight="false" outlineLevel="0" collapsed="false">
      <c r="A220" s="0" t="n">
        <f aca="false">+A219+1</f>
        <v>219</v>
      </c>
      <c r="B220" s="0" t="s">
        <v>336</v>
      </c>
      <c r="C220" s="249" t="n">
        <f aca="false">+('T Ambiente'!C220+'T Ambiente'!$O220)/2</f>
        <v>18.67086825</v>
      </c>
      <c r="D220" s="249" t="n">
        <f aca="false">+('T Ambiente'!D220+'T Ambiente'!$O220)/2</f>
        <v>17.45025825</v>
      </c>
      <c r="E220" s="249" t="n">
        <f aca="false">+('T Ambiente'!E220+'T Ambiente'!$O220)/2</f>
        <v>17.45025825</v>
      </c>
      <c r="F220" s="249" t="n">
        <f aca="false">+('T Ambiente'!F220+'T Ambiente'!$O220)/2</f>
        <v>15.29766325</v>
      </c>
      <c r="G220" s="249" t="n">
        <f aca="false">+('T Ambiente'!G220+'T Ambiente'!$O220)/2</f>
        <v>13.45025825</v>
      </c>
      <c r="H220" s="249" t="n">
        <f aca="false">+('T Ambiente'!H220+'T Ambiente'!$O220)/2</f>
        <v>12.45025825</v>
      </c>
      <c r="I220" s="249" t="n">
        <f aca="false">+('T Ambiente'!I220+'T Ambiente'!$O220)/2</f>
        <v>12.29766225</v>
      </c>
      <c r="J220" s="249" t="n">
        <f aca="false">+('T Ambiente'!J220+'T Ambiente'!$O220)/2</f>
        <v>12.95025825</v>
      </c>
      <c r="K220" s="249" t="n">
        <f aca="false">+('T Ambiente'!K220+'T Ambiente'!$O220)/2</f>
        <v>13.95025825</v>
      </c>
      <c r="L220" s="249" t="n">
        <f aca="false">+('T Ambiente'!L220+'T Ambiente'!$O220)/2</f>
        <v>15.45025825</v>
      </c>
      <c r="M220" s="249" t="n">
        <f aca="false">+('T Ambiente'!M220+'T Ambiente'!$O220)/2</f>
        <v>16.95025825</v>
      </c>
      <c r="N220" s="249" t="n">
        <f aca="false">+('T Ambiente'!N220+'T Ambiente'!$O220)/2</f>
        <v>17.95025825</v>
      </c>
      <c r="O220" s="250" t="n">
        <f aca="false">AVERAGE(C220:N220)</f>
        <v>15.3598765</v>
      </c>
    </row>
    <row r="221" customFormat="false" ht="12.75" hidden="false" customHeight="false" outlineLevel="0" collapsed="false">
      <c r="A221" s="0" t="n">
        <f aca="false">+A220+1</f>
        <v>220</v>
      </c>
      <c r="B221" s="0" t="s">
        <v>337</v>
      </c>
      <c r="C221" s="249" t="n">
        <f aca="false">+('T Ambiente'!C221+'T Ambiente'!$O221)/2</f>
        <v>18.74967825</v>
      </c>
      <c r="D221" s="249" t="n">
        <f aca="false">+('T Ambiente'!D221+'T Ambiente'!$O221)/2</f>
        <v>17.28939325</v>
      </c>
      <c r="E221" s="249" t="n">
        <f aca="false">+('T Ambiente'!E221+'T Ambiente'!$O221)/2</f>
        <v>17.28939325</v>
      </c>
      <c r="F221" s="249" t="n">
        <f aca="false">+('T Ambiente'!F221+'T Ambiente'!$O221)/2</f>
        <v>15.58671325</v>
      </c>
      <c r="G221" s="249" t="n">
        <f aca="false">+('T Ambiente'!G221+'T Ambiente'!$O221)/2</f>
        <v>13.82903825</v>
      </c>
      <c r="H221" s="249" t="n">
        <f aca="false">+('T Ambiente'!H221+'T Ambiente'!$O221)/2</f>
        <v>12.82903825</v>
      </c>
      <c r="I221" s="249" t="n">
        <f aca="false">+('T Ambiente'!I221+'T Ambiente'!$O221)/2</f>
        <v>12.62635725</v>
      </c>
      <c r="J221" s="249" t="n">
        <f aca="false">+('T Ambiente'!J221+'T Ambiente'!$O221)/2</f>
        <v>13.32903825</v>
      </c>
      <c r="K221" s="249" t="n">
        <f aca="false">+('T Ambiente'!K221+'T Ambiente'!$O221)/2</f>
        <v>14.28939325</v>
      </c>
      <c r="L221" s="249" t="n">
        <f aca="false">+('T Ambiente'!L221+'T Ambiente'!$O221)/2</f>
        <v>15.78932325</v>
      </c>
      <c r="M221" s="249" t="n">
        <f aca="false">+('T Ambiente'!M221+'T Ambiente'!$O221)/2</f>
        <v>17.08671325</v>
      </c>
      <c r="N221" s="249" t="n">
        <f aca="false">+('T Ambiente'!N221+'T Ambiente'!$O221)/2</f>
        <v>18.24967825</v>
      </c>
      <c r="O221" s="250" t="n">
        <f aca="false">AVERAGE(C221:N221)</f>
        <v>15.5786465</v>
      </c>
    </row>
    <row r="222" customFormat="false" ht="12.75" hidden="false" customHeight="false" outlineLevel="0" collapsed="false">
      <c r="A222" s="0" t="n">
        <f aca="false">+A221+1</f>
        <v>221</v>
      </c>
      <c r="B222" s="0" t="s">
        <v>338</v>
      </c>
      <c r="C222" s="249" t="n">
        <f aca="false">+('T Ambiente'!C222+'T Ambiente'!$O222)/2</f>
        <v>14.9574095833333</v>
      </c>
      <c r="D222" s="249" t="n">
        <f aca="false">+('T Ambiente'!D222+'T Ambiente'!$O222)/2</f>
        <v>13.3925495833333</v>
      </c>
      <c r="E222" s="249" t="n">
        <f aca="false">+('T Ambiente'!E222+'T Ambiente'!$O222)/2</f>
        <v>13.3925495833333</v>
      </c>
      <c r="F222" s="249" t="n">
        <f aca="false">+('T Ambiente'!F222+'T Ambiente'!$O222)/2</f>
        <v>11.1186095833333</v>
      </c>
      <c r="G222" s="249" t="n">
        <f aca="false">+('T Ambiente'!G222+'T Ambiente'!$O222)/2</f>
        <v>9.45760758333333</v>
      </c>
      <c r="H222" s="249" t="n">
        <f aca="false">+('T Ambiente'!H222+'T Ambiente'!$O222)/2</f>
        <v>8.27968608333333</v>
      </c>
      <c r="I222" s="249" t="n">
        <f aca="false">+('T Ambiente'!I222+'T Ambiente'!$O222)/2</f>
        <v>8.16665608333333</v>
      </c>
      <c r="J222" s="249" t="n">
        <f aca="false">+('T Ambiente'!J222+'T Ambiente'!$O222)/2</f>
        <v>8.84469958333333</v>
      </c>
      <c r="K222" s="249" t="n">
        <f aca="false">+('T Ambiente'!K222+'T Ambiente'!$O222)/2</f>
        <v>9.73163858333333</v>
      </c>
      <c r="L222" s="249" t="n">
        <f aca="false">+('T Ambiente'!L222+'T Ambiente'!$O222)/2</f>
        <v>11.5445395833333</v>
      </c>
      <c r="M222" s="249" t="n">
        <f aca="false">+('T Ambiente'!M222+'T Ambiente'!$O222)/2</f>
        <v>13.0225445833333</v>
      </c>
      <c r="N222" s="249" t="n">
        <f aca="false">+('T Ambiente'!N222+'T Ambiente'!$O222)/2</f>
        <v>13.2249395833333</v>
      </c>
      <c r="O222" s="250" t="n">
        <f aca="false">AVERAGE(C222:N222)</f>
        <v>11.2611191666667</v>
      </c>
    </row>
    <row r="223" customFormat="false" ht="12.75" hidden="false" customHeight="false" outlineLevel="0" collapsed="false">
      <c r="A223" s="0" t="n">
        <f aca="false">+A222+1</f>
        <v>222</v>
      </c>
      <c r="B223" s="0" t="s">
        <v>339</v>
      </c>
      <c r="C223" s="249" t="n">
        <f aca="false">+('T Ambiente'!C223+'T Ambiente'!$O223)/2</f>
        <v>17.05121925</v>
      </c>
      <c r="D223" s="249" t="n">
        <f aca="false">+('T Ambiente'!D223+'T Ambiente'!$O223)/2</f>
        <v>15.18394925</v>
      </c>
      <c r="E223" s="249" t="n">
        <f aca="false">+('T Ambiente'!E223+'T Ambiente'!$O223)/2</f>
        <v>15.18394925</v>
      </c>
      <c r="F223" s="249" t="n">
        <f aca="false">+('T Ambiente'!F223+'T Ambiente'!$O223)/2</f>
        <v>12.81667425</v>
      </c>
      <c r="G223" s="249" t="n">
        <f aca="false">+('T Ambiente'!G223+'T Ambiente'!$O223)/2</f>
        <v>10.81667675</v>
      </c>
      <c r="H223" s="249" t="n">
        <f aca="false">+('T Ambiente'!H223+'T Ambiente'!$O223)/2</f>
        <v>9.81667675</v>
      </c>
      <c r="I223" s="249" t="n">
        <f aca="false">+('T Ambiente'!I223+'T Ambiente'!$O223)/2</f>
        <v>9.44940525</v>
      </c>
      <c r="J223" s="249" t="n">
        <f aca="false">+('T Ambiente'!J223+'T Ambiente'!$O223)/2</f>
        <v>10.31667675</v>
      </c>
      <c r="K223" s="249" t="n">
        <f aca="false">+('T Ambiente'!K223+'T Ambiente'!$O223)/2</f>
        <v>11.31667675</v>
      </c>
      <c r="L223" s="249" t="n">
        <f aca="false">+('T Ambiente'!L223+'T Ambiente'!$O223)/2</f>
        <v>13.68394925</v>
      </c>
      <c r="M223" s="249" t="n">
        <f aca="false">+('T Ambiente'!M223+'T Ambiente'!$O223)/2</f>
        <v>15.05121925</v>
      </c>
      <c r="N223" s="249" t="n">
        <f aca="false">+('T Ambiente'!N223+'T Ambiente'!$O223)/2</f>
        <v>16.54218925</v>
      </c>
      <c r="O223" s="250" t="n">
        <f aca="false">AVERAGE(C223:N223)</f>
        <v>13.1024385</v>
      </c>
    </row>
    <row r="224" customFormat="false" ht="12.75" hidden="false" customHeight="false" outlineLevel="0" collapsed="false">
      <c r="A224" s="0" t="n">
        <f aca="false">+A223+1</f>
        <v>223</v>
      </c>
      <c r="B224" s="0" t="s">
        <v>340</v>
      </c>
      <c r="C224" s="249" t="n">
        <f aca="false">+('T Ambiente'!C224+'T Ambiente'!$O224)/2</f>
        <v>13.6406359166667</v>
      </c>
      <c r="D224" s="249" t="n">
        <f aca="false">+('T Ambiente'!D224+'T Ambiente'!$O224)/2</f>
        <v>12.6355259166667</v>
      </c>
      <c r="E224" s="249" t="n">
        <f aca="false">+('T Ambiente'!E224+'T Ambiente'!$O224)/2</f>
        <v>12.6355259166667</v>
      </c>
      <c r="F224" s="249" t="n">
        <f aca="false">+('T Ambiente'!F224+'T Ambiente'!$O224)/2</f>
        <v>11.1397959166667</v>
      </c>
      <c r="G224" s="249" t="n">
        <f aca="false">+('T Ambiente'!G224+'T Ambiente'!$O224)/2</f>
        <v>10.6304139166667</v>
      </c>
      <c r="H224" s="249" t="n">
        <f aca="false">+('T Ambiente'!H224+'T Ambiente'!$O224)/2</f>
        <v>9.63041391666667</v>
      </c>
      <c r="I224" s="249" t="n">
        <f aca="false">+('T Ambiente'!I224+'T Ambiente'!$O224)/2</f>
        <v>9.13979391666667</v>
      </c>
      <c r="J224" s="249" t="n">
        <f aca="false">+('T Ambiente'!J224+'T Ambiente'!$O224)/2</f>
        <v>9.63979391666667</v>
      </c>
      <c r="K224" s="249" t="n">
        <f aca="false">+('T Ambiente'!K224+'T Ambiente'!$O224)/2</f>
        <v>10.1355249166667</v>
      </c>
      <c r="L224" s="249" t="n">
        <f aca="false">+('T Ambiente'!L224+'T Ambiente'!$O224)/2</f>
        <v>11.1355259166667</v>
      </c>
      <c r="M224" s="249" t="n">
        <f aca="false">+('T Ambiente'!M224+'T Ambiente'!$O224)/2</f>
        <v>12.1355259166667</v>
      </c>
      <c r="N224" s="249" t="n">
        <f aca="false">+('T Ambiente'!N224+'T Ambiente'!$O224)/2</f>
        <v>12.8767859166667</v>
      </c>
      <c r="O224" s="250" t="n">
        <f aca="false">AVERAGE(C224:N224)</f>
        <v>11.2812718333333</v>
      </c>
    </row>
    <row r="225" customFormat="false" ht="12.75" hidden="false" customHeight="false" outlineLevel="0" collapsed="false">
      <c r="A225" s="0" t="n">
        <f aca="false">+A224+1</f>
        <v>224</v>
      </c>
      <c r="B225" s="0" t="s">
        <v>341</v>
      </c>
      <c r="C225" s="249" t="n">
        <f aca="false">+('T Ambiente'!C225+'T Ambiente'!$O225)/2</f>
        <v>18.4858401666667</v>
      </c>
      <c r="D225" s="249" t="n">
        <f aca="false">+('T Ambiente'!D225+'T Ambiente'!$O225)/2</f>
        <v>16.9858401666667</v>
      </c>
      <c r="E225" s="249" t="n">
        <f aca="false">+('T Ambiente'!E225+'T Ambiente'!$O225)/2</f>
        <v>16.9858401666667</v>
      </c>
      <c r="F225" s="249" t="n">
        <f aca="false">+('T Ambiente'!F225+'T Ambiente'!$O225)/2</f>
        <v>14.9858401666667</v>
      </c>
      <c r="G225" s="249" t="n">
        <f aca="false">+('T Ambiente'!G225+'T Ambiente'!$O225)/2</f>
        <v>13.0271001666667</v>
      </c>
      <c r="H225" s="249" t="n">
        <f aca="false">+('T Ambiente'!H225+'T Ambiente'!$O225)/2</f>
        <v>12.0271011666667</v>
      </c>
      <c r="I225" s="249" t="n">
        <f aca="false">+('T Ambiente'!I225+'T Ambiente'!$O225)/2</f>
        <v>12.0271011666667</v>
      </c>
      <c r="J225" s="249" t="n">
        <f aca="false">+('T Ambiente'!J225+'T Ambiente'!$O225)/2</f>
        <v>12.5271001666667</v>
      </c>
      <c r="K225" s="249" t="n">
        <f aca="false">+('T Ambiente'!K225+'T Ambiente'!$O225)/2</f>
        <v>13.5271001666667</v>
      </c>
      <c r="L225" s="249" t="n">
        <f aca="false">+('T Ambiente'!L225+'T Ambiente'!$O225)/2</f>
        <v>15.0271001666667</v>
      </c>
      <c r="M225" s="249" t="n">
        <f aca="false">+('T Ambiente'!M225+'T Ambiente'!$O225)/2</f>
        <v>16.5271001666667</v>
      </c>
      <c r="N225" s="249" t="n">
        <f aca="false">+('T Ambiente'!N225+'T Ambiente'!$O225)/2</f>
        <v>17.5271001666667</v>
      </c>
      <c r="O225" s="250" t="n">
        <f aca="false">AVERAGE(C225:N225)</f>
        <v>14.9716803333333</v>
      </c>
    </row>
    <row r="226" customFormat="false" ht="12.75" hidden="false" customHeight="false" outlineLevel="0" collapsed="false">
      <c r="A226" s="0" t="n">
        <f aca="false">+A225+1</f>
        <v>225</v>
      </c>
      <c r="B226" s="0" t="s">
        <v>342</v>
      </c>
      <c r="C226" s="249" t="n">
        <f aca="false">+('T Ambiente'!C226+'T Ambiente'!$O226)/2</f>
        <v>14.84573625</v>
      </c>
      <c r="D226" s="249" t="n">
        <f aca="false">+('T Ambiente'!D226+'T Ambiente'!$O226)/2</f>
        <v>13.84573625</v>
      </c>
      <c r="E226" s="249" t="n">
        <f aca="false">+('T Ambiente'!E226+'T Ambiente'!$O226)/2</f>
        <v>13.84573625</v>
      </c>
      <c r="F226" s="249" t="n">
        <f aca="false">+('T Ambiente'!F226+'T Ambiente'!$O226)/2</f>
        <v>12.34573625</v>
      </c>
      <c r="G226" s="249" t="n">
        <f aca="false">+('T Ambiente'!G226+'T Ambiente'!$O226)/2</f>
        <v>11.84573625</v>
      </c>
      <c r="H226" s="249" t="n">
        <f aca="false">+('T Ambiente'!H226+'T Ambiente'!$O226)/2</f>
        <v>11.34573625</v>
      </c>
      <c r="I226" s="249" t="n">
        <f aca="false">+('T Ambiente'!I226+'T Ambiente'!$O226)/2</f>
        <v>10.84573625</v>
      </c>
      <c r="J226" s="249" t="n">
        <f aca="false">+('T Ambiente'!J226+'T Ambiente'!$O226)/2</f>
        <v>11.34573625</v>
      </c>
      <c r="K226" s="249" t="n">
        <f aca="false">+('T Ambiente'!K226+'T Ambiente'!$O226)/2</f>
        <v>11.34573625</v>
      </c>
      <c r="L226" s="249" t="n">
        <f aca="false">+('T Ambiente'!L226+'T Ambiente'!$O226)/2</f>
        <v>12.34573625</v>
      </c>
      <c r="M226" s="249" t="n">
        <f aca="false">+('T Ambiente'!M226+'T Ambiente'!$O226)/2</f>
        <v>13.34573625</v>
      </c>
      <c r="N226" s="249" t="n">
        <f aca="false">+('T Ambiente'!N226+'T Ambiente'!$O226)/2</f>
        <v>14.99457125</v>
      </c>
      <c r="O226" s="250" t="n">
        <f aca="false">AVERAGE(C226:N226)</f>
        <v>12.6914725</v>
      </c>
    </row>
    <row r="227" customFormat="false" ht="12.75" hidden="false" customHeight="false" outlineLevel="0" collapsed="false">
      <c r="A227" s="0" t="n">
        <f aca="false">+A226+1</f>
        <v>226</v>
      </c>
      <c r="B227" s="0" t="s">
        <v>343</v>
      </c>
      <c r="C227" s="249" t="n">
        <f aca="false">+('T Ambiente'!C227+'T Ambiente'!$O227)/2</f>
        <v>7.97294379166667</v>
      </c>
      <c r="D227" s="249" t="n">
        <f aca="false">+('T Ambiente'!D227+'T Ambiente'!$O227)/2</f>
        <v>6.99242579166667</v>
      </c>
      <c r="E227" s="249" t="n">
        <f aca="false">+('T Ambiente'!E227+'T Ambiente'!$O227)/2</f>
        <v>6.99242579166667</v>
      </c>
      <c r="F227" s="249" t="n">
        <f aca="false">+('T Ambiente'!F227+'T Ambiente'!$O227)/2</f>
        <v>5.93384829166667</v>
      </c>
      <c r="G227" s="249" t="n">
        <f aca="false">+('T Ambiente'!G227+'T Ambiente'!$O227)/2</f>
        <v>4.43384829166667</v>
      </c>
      <c r="H227" s="249" t="n">
        <f aca="false">+('T Ambiente'!H227+'T Ambiente'!$O227)/2</f>
        <v>3.33054829166667</v>
      </c>
      <c r="I227" s="249" t="n">
        <f aca="false">+('T Ambiente'!I227+'T Ambiente'!$O227)/2</f>
        <v>3.36723329166667</v>
      </c>
      <c r="J227" s="249" t="n">
        <f aca="false">+('T Ambiente'!J227+'T Ambiente'!$O227)/2</f>
        <v>3.88011629166667</v>
      </c>
      <c r="K227" s="249" t="n">
        <f aca="false">+('T Ambiente'!K227+'T Ambiente'!$O227)/2</f>
        <v>4.75406679166667</v>
      </c>
      <c r="L227" s="249" t="n">
        <f aca="false">+('T Ambiente'!L227+'T Ambiente'!$O227)/2</f>
        <v>5.87832579166667</v>
      </c>
      <c r="M227" s="249" t="n">
        <f aca="false">+('T Ambiente'!M227+'T Ambiente'!$O227)/2</f>
        <v>6.87834029166667</v>
      </c>
      <c r="N227" s="249" t="n">
        <f aca="false">+('T Ambiente'!N227+'T Ambiente'!$O227)/2</f>
        <v>6.85808829166667</v>
      </c>
      <c r="O227" s="250" t="n">
        <f aca="false">AVERAGE(C227:N227)</f>
        <v>5.60601758333333</v>
      </c>
    </row>
    <row r="228" customFormat="false" ht="12.75" hidden="false" customHeight="false" outlineLevel="0" collapsed="false">
      <c r="A228" s="0" t="n">
        <f aca="false">+A227+1</f>
        <v>227</v>
      </c>
      <c r="B228" s="0" t="s">
        <v>344</v>
      </c>
      <c r="C228" s="249" t="n">
        <f aca="false">+('T Ambiente'!C228+'T Ambiente'!$O228)/2</f>
        <v>17.7813391666667</v>
      </c>
      <c r="D228" s="249" t="n">
        <f aca="false">+('T Ambiente'!D228+'T Ambiente'!$O228)/2</f>
        <v>17.2919091666667</v>
      </c>
      <c r="E228" s="249" t="n">
        <f aca="false">+('T Ambiente'!E228+'T Ambiente'!$O228)/2</f>
        <v>17.2919091666667</v>
      </c>
      <c r="F228" s="249" t="n">
        <f aca="false">+('T Ambiente'!F228+'T Ambiente'!$O228)/2</f>
        <v>16.3522441666667</v>
      </c>
      <c r="G228" s="249" t="n">
        <f aca="false">+('T Ambiente'!G228+'T Ambiente'!$O228)/2</f>
        <v>15.3119941666667</v>
      </c>
      <c r="H228" s="249" t="n">
        <f aca="false">+('T Ambiente'!H228+'T Ambiente'!$O228)/2</f>
        <v>14.6198691666667</v>
      </c>
      <c r="I228" s="249" t="n">
        <f aca="false">+('T Ambiente'!I228+'T Ambiente'!$O228)/2</f>
        <v>14.5041191666667</v>
      </c>
      <c r="J228" s="249" t="n">
        <f aca="false">+('T Ambiente'!J228+'T Ambiente'!$O228)/2</f>
        <v>15.0002191666667</v>
      </c>
      <c r="K228" s="249" t="n">
        <f aca="false">+('T Ambiente'!K228+'T Ambiente'!$O228)/2</f>
        <v>15.3623891666667</v>
      </c>
      <c r="L228" s="249" t="n">
        <f aca="false">+('T Ambiente'!L228+'T Ambiente'!$O228)/2</f>
        <v>16.1012991666667</v>
      </c>
      <c r="M228" s="249" t="n">
        <f aca="false">+('T Ambiente'!M228+'T Ambiente'!$O228)/2</f>
        <v>16.6065691666667</v>
      </c>
      <c r="N228" s="249" t="n">
        <f aca="false">+('T Ambiente'!N228+'T Ambiente'!$O228)/2</f>
        <v>17.0268791666667</v>
      </c>
      <c r="O228" s="250" t="n">
        <f aca="false">AVERAGE(C228:N228)</f>
        <v>16.1042283333333</v>
      </c>
    </row>
    <row r="229" customFormat="false" ht="12.75" hidden="false" customHeight="false" outlineLevel="0" collapsed="false">
      <c r="A229" s="0" t="n">
        <f aca="false">+A228+1</f>
        <v>228</v>
      </c>
      <c r="B229" s="0" t="s">
        <v>345</v>
      </c>
      <c r="C229" s="249" t="n">
        <f aca="false">+('T Ambiente'!C229+'T Ambiente'!$O229)/2</f>
        <v>8.52526304166667</v>
      </c>
      <c r="D229" s="249" t="n">
        <f aca="false">+('T Ambiente'!D229+'T Ambiente'!$O229)/2</f>
        <v>7.60746654166667</v>
      </c>
      <c r="E229" s="249" t="n">
        <f aca="false">+('T Ambiente'!E229+'T Ambiente'!$O229)/2</f>
        <v>7.60746654166667</v>
      </c>
      <c r="F229" s="249" t="n">
        <f aca="false">+('T Ambiente'!F229+'T Ambiente'!$O229)/2</f>
        <v>6.36844504166667</v>
      </c>
      <c r="G229" s="249" t="n">
        <f aca="false">+('T Ambiente'!G229+'T Ambiente'!$O229)/2</f>
        <v>4.93825204166667</v>
      </c>
      <c r="H229" s="249" t="n">
        <f aca="false">+('T Ambiente'!H229+'T Ambiente'!$O229)/2</f>
        <v>3.72896204166667</v>
      </c>
      <c r="I229" s="249" t="n">
        <f aca="false">+('T Ambiente'!I229+'T Ambiente'!$O229)/2</f>
        <v>3.74607504166667</v>
      </c>
      <c r="J229" s="249" t="n">
        <f aca="false">+('T Ambiente'!J229+'T Ambiente'!$O229)/2</f>
        <v>4.24615454166667</v>
      </c>
      <c r="K229" s="249" t="n">
        <f aca="false">+('T Ambiente'!K229+'T Ambiente'!$O229)/2</f>
        <v>5.14467704166667</v>
      </c>
      <c r="L229" s="249" t="n">
        <f aca="false">+('T Ambiente'!L229+'T Ambiente'!$O229)/2</f>
        <v>6.17412204166667</v>
      </c>
      <c r="M229" s="249" t="n">
        <f aca="false">+('T Ambiente'!M229+'T Ambiente'!$O229)/2</f>
        <v>7.41009104166667</v>
      </c>
      <c r="N229" s="249" t="n">
        <f aca="false">+('T Ambiente'!N229+'T Ambiente'!$O229)/2</f>
        <v>7.89233804166667</v>
      </c>
      <c r="O229" s="250" t="n">
        <f aca="false">AVERAGE(C229:N229)</f>
        <v>6.11577608333333</v>
      </c>
    </row>
    <row r="230" customFormat="false" ht="12.75" hidden="false" customHeight="false" outlineLevel="0" collapsed="false">
      <c r="A230" s="0" t="n">
        <f aca="false">+A229+1</f>
        <v>229</v>
      </c>
      <c r="B230" s="0" t="s">
        <v>346</v>
      </c>
      <c r="C230" s="249" t="n">
        <f aca="false">+('T Ambiente'!C230+'T Ambiente'!$O230)/2</f>
        <v>17.5416666666667</v>
      </c>
      <c r="D230" s="249" t="n">
        <f aca="false">+('T Ambiente'!D230+'T Ambiente'!$O230)/2</f>
        <v>16.0416666666667</v>
      </c>
      <c r="E230" s="249" t="n">
        <f aca="false">+('T Ambiente'!E230+'T Ambiente'!$O230)/2</f>
        <v>16.0416666666667</v>
      </c>
      <c r="F230" s="249" t="n">
        <f aca="false">+('T Ambiente'!F230+'T Ambiente'!$O230)/2</f>
        <v>14.0416666666667</v>
      </c>
      <c r="G230" s="249" t="n">
        <f aca="false">+('T Ambiente'!G230+'T Ambiente'!$O230)/2</f>
        <v>12.0416666666667</v>
      </c>
      <c r="H230" s="249" t="n">
        <f aca="false">+('T Ambiente'!H230+'T Ambiente'!$O230)/2</f>
        <v>11.0416666666667</v>
      </c>
      <c r="I230" s="249" t="n">
        <f aca="false">+('T Ambiente'!I230+'T Ambiente'!$O230)/2</f>
        <v>11.0416666666667</v>
      </c>
      <c r="J230" s="249" t="n">
        <f aca="false">+('T Ambiente'!J230+'T Ambiente'!$O230)/2</f>
        <v>11.5416666666667</v>
      </c>
      <c r="K230" s="249" t="n">
        <f aca="false">+('T Ambiente'!K230+'T Ambiente'!$O230)/2</f>
        <v>12.5416666666667</v>
      </c>
      <c r="L230" s="249" t="n">
        <f aca="false">+('T Ambiente'!L230+'T Ambiente'!$O230)/2</f>
        <v>14.5416666666667</v>
      </c>
      <c r="M230" s="249" t="n">
        <f aca="false">+('T Ambiente'!M230+'T Ambiente'!$O230)/2</f>
        <v>15.5416666666667</v>
      </c>
      <c r="N230" s="249" t="n">
        <f aca="false">+('T Ambiente'!N230+'T Ambiente'!$O230)/2</f>
        <v>17.0416666666667</v>
      </c>
      <c r="O230" s="250" t="n">
        <f aca="false">AVERAGE(C230:N230)</f>
        <v>14.0833333333333</v>
      </c>
    </row>
    <row r="231" customFormat="false" ht="12.75" hidden="false" customHeight="false" outlineLevel="0" collapsed="false">
      <c r="A231" s="0" t="n">
        <f aca="false">+A230+1</f>
        <v>230</v>
      </c>
      <c r="B231" s="0" t="s">
        <v>347</v>
      </c>
      <c r="C231" s="249" t="n">
        <f aca="false">+('T Ambiente'!C231+'T Ambiente'!$O231)/2</f>
        <v>20.3998745833333</v>
      </c>
      <c r="D231" s="249" t="n">
        <f aca="false">+('T Ambiente'!D231+'T Ambiente'!$O231)/2</f>
        <v>19.2827195833333</v>
      </c>
      <c r="E231" s="249" t="n">
        <f aca="false">+('T Ambiente'!E231+'T Ambiente'!$O231)/2</f>
        <v>19.2827195833333</v>
      </c>
      <c r="F231" s="249" t="n">
        <f aca="false">+('T Ambiente'!F231+'T Ambiente'!$O231)/2</f>
        <v>17.2827195833333</v>
      </c>
      <c r="G231" s="249" t="n">
        <f aca="false">+('T Ambiente'!G231+'T Ambiente'!$O231)/2</f>
        <v>15.3159445833333</v>
      </c>
      <c r="H231" s="249" t="n">
        <f aca="false">+('T Ambiente'!H231+'T Ambiente'!$O231)/2</f>
        <v>14.3159445833333</v>
      </c>
      <c r="I231" s="249" t="n">
        <f aca="false">+('T Ambiente'!I231+'T Ambiente'!$O231)/2</f>
        <v>13.8998745833333</v>
      </c>
      <c r="J231" s="249" t="n">
        <f aca="false">+('T Ambiente'!J231+'T Ambiente'!$O231)/2</f>
        <v>14.8998745833333</v>
      </c>
      <c r="K231" s="249" t="n">
        <f aca="false">+('T Ambiente'!K231+'T Ambiente'!$O231)/2</f>
        <v>15.8159445833333</v>
      </c>
      <c r="L231" s="249" t="n">
        <f aca="false">+('T Ambiente'!L231+'T Ambiente'!$O231)/2</f>
        <v>17.3159445833333</v>
      </c>
      <c r="M231" s="249" t="n">
        <f aca="false">+('T Ambiente'!M231+'T Ambiente'!$O231)/2</f>
        <v>18.8159445833333</v>
      </c>
      <c r="N231" s="249" t="n">
        <f aca="false">+('T Ambiente'!N231+'T Ambiente'!$O231)/2</f>
        <v>16.9838045833333</v>
      </c>
      <c r="O231" s="250" t="n">
        <f aca="false">AVERAGE(C231:N231)</f>
        <v>16.9676091666667</v>
      </c>
    </row>
    <row r="232" customFormat="false" ht="12.75" hidden="false" customHeight="false" outlineLevel="0" collapsed="false">
      <c r="A232" s="0" t="n">
        <f aca="false">+A231+1</f>
        <v>231</v>
      </c>
      <c r="B232" s="0" t="s">
        <v>348</v>
      </c>
      <c r="C232" s="249" t="n">
        <f aca="false">+('T Ambiente'!C232+'T Ambiente'!$O232)/2</f>
        <v>11.3061440416667</v>
      </c>
      <c r="D232" s="249" t="n">
        <f aca="false">+('T Ambiente'!D232+'T Ambiente'!$O232)/2</f>
        <v>9.80844904166667</v>
      </c>
      <c r="E232" s="249" t="n">
        <f aca="false">+('T Ambiente'!E232+'T Ambiente'!$O232)/2</f>
        <v>9.80844904166667</v>
      </c>
      <c r="F232" s="249" t="n">
        <f aca="false">+('T Ambiente'!F232+'T Ambiente'!$O232)/2</f>
        <v>7.84007854166667</v>
      </c>
      <c r="G232" s="249" t="n">
        <f aca="false">+('T Ambiente'!G232+'T Ambiente'!$O232)/2</f>
        <v>6.49567354166667</v>
      </c>
      <c r="H232" s="249" t="n">
        <f aca="false">+('T Ambiente'!H232+'T Ambiente'!$O232)/2</f>
        <v>5.27284954166667</v>
      </c>
      <c r="I232" s="249" t="n">
        <f aca="false">+('T Ambiente'!I232+'T Ambiente'!$O232)/2</f>
        <v>5.27284954166667</v>
      </c>
      <c r="J232" s="249" t="n">
        <f aca="false">+('T Ambiente'!J232+'T Ambiente'!$O232)/2</f>
        <v>5.77284954166667</v>
      </c>
      <c r="K232" s="249" t="n">
        <f aca="false">+('T Ambiente'!K232+'T Ambiente'!$O232)/2</f>
        <v>6.74121854166667</v>
      </c>
      <c r="L232" s="249" t="n">
        <f aca="false">+('T Ambiente'!L232+'T Ambiente'!$O232)/2</f>
        <v>8.06540754166667</v>
      </c>
      <c r="M232" s="249" t="n">
        <f aca="false">+('T Ambiente'!M232+'T Ambiente'!$O232)/2</f>
        <v>9.30614404166667</v>
      </c>
      <c r="N232" s="249" t="n">
        <f aca="false">+('T Ambiente'!N232+'T Ambiente'!$O232)/2</f>
        <v>10.3061440416667</v>
      </c>
      <c r="O232" s="250" t="n">
        <f aca="false">AVERAGE(C232:N232)</f>
        <v>7.99968808333333</v>
      </c>
    </row>
    <row r="233" customFormat="false" ht="12.75" hidden="false" customHeight="false" outlineLevel="0" collapsed="false">
      <c r="A233" s="0" t="n">
        <f aca="false">+A232+1</f>
        <v>232</v>
      </c>
      <c r="B233" s="0" t="s">
        <v>349</v>
      </c>
      <c r="C233" s="249" t="n">
        <f aca="false">+('T Ambiente'!C233+'T Ambiente'!$O233)/2</f>
        <v>17.5416666666667</v>
      </c>
      <c r="D233" s="249" t="n">
        <f aca="false">+('T Ambiente'!D233+'T Ambiente'!$O233)/2</f>
        <v>16.0416666666667</v>
      </c>
      <c r="E233" s="249" t="n">
        <f aca="false">+('T Ambiente'!E233+'T Ambiente'!$O233)/2</f>
        <v>16.0416666666667</v>
      </c>
      <c r="F233" s="249" t="n">
        <f aca="false">+('T Ambiente'!F233+'T Ambiente'!$O233)/2</f>
        <v>14.0416666666667</v>
      </c>
      <c r="G233" s="249" t="n">
        <f aca="false">+('T Ambiente'!G233+'T Ambiente'!$O233)/2</f>
        <v>12.0416666666667</v>
      </c>
      <c r="H233" s="249" t="n">
        <f aca="false">+('T Ambiente'!H233+'T Ambiente'!$O233)/2</f>
        <v>11.0416666666667</v>
      </c>
      <c r="I233" s="249" t="n">
        <f aca="false">+('T Ambiente'!I233+'T Ambiente'!$O233)/2</f>
        <v>11.0416666666667</v>
      </c>
      <c r="J233" s="249" t="n">
        <f aca="false">+('T Ambiente'!J233+'T Ambiente'!$O233)/2</f>
        <v>12.0416666666667</v>
      </c>
      <c r="K233" s="249" t="n">
        <f aca="false">+('T Ambiente'!K233+'T Ambiente'!$O233)/2</f>
        <v>12.5416666666667</v>
      </c>
      <c r="L233" s="249" t="n">
        <f aca="false">+('T Ambiente'!L233+'T Ambiente'!$O233)/2</f>
        <v>14.0416666666667</v>
      </c>
      <c r="M233" s="249" t="n">
        <f aca="false">+('T Ambiente'!M233+'T Ambiente'!$O233)/2</f>
        <v>15.5416666666667</v>
      </c>
      <c r="N233" s="249" t="n">
        <f aca="false">+('T Ambiente'!N233+'T Ambiente'!$O233)/2</f>
        <v>17.0416666666667</v>
      </c>
      <c r="O233" s="250" t="n">
        <f aca="false">AVERAGE(C233:N233)</f>
        <v>14.0833333333333</v>
      </c>
    </row>
    <row r="234" customFormat="false" ht="12.75" hidden="false" customHeight="false" outlineLevel="0" collapsed="false">
      <c r="A234" s="0" t="n">
        <f aca="false">+A233+1</f>
        <v>233</v>
      </c>
      <c r="B234" s="0" t="s">
        <v>499</v>
      </c>
      <c r="C234" s="249" t="n">
        <f aca="false">+('T Ambiente'!C234+'T Ambiente'!$O234)/2</f>
        <v>17.5110608333333</v>
      </c>
      <c r="D234" s="249" t="n">
        <f aca="false">+('T Ambiente'!D234+'T Ambiente'!$O234)/2</f>
        <v>16.0110608333333</v>
      </c>
      <c r="E234" s="249" t="n">
        <f aca="false">+('T Ambiente'!E234+'T Ambiente'!$O234)/2</f>
        <v>16.0110608333333</v>
      </c>
      <c r="F234" s="249" t="n">
        <f aca="false">+('T Ambiente'!F234+'T Ambiente'!$O234)/2</f>
        <v>14.0110608333333</v>
      </c>
      <c r="G234" s="249" t="n">
        <f aca="false">+('T Ambiente'!G234+'T Ambiente'!$O234)/2</f>
        <v>12.0110608333333</v>
      </c>
      <c r="H234" s="249" t="n">
        <f aca="false">+('T Ambiente'!H234+'T Ambiente'!$O234)/2</f>
        <v>11.0110608333333</v>
      </c>
      <c r="I234" s="249" t="n">
        <f aca="false">+('T Ambiente'!I234+'T Ambiente'!$O234)/2</f>
        <v>11.0110608333333</v>
      </c>
      <c r="J234" s="249" t="n">
        <f aca="false">+('T Ambiente'!J234+'T Ambiente'!$O234)/2</f>
        <v>11.5110608333333</v>
      </c>
      <c r="K234" s="249" t="n">
        <f aca="false">+('T Ambiente'!K234+'T Ambiente'!$O234)/2</f>
        <v>12.5110608333333</v>
      </c>
      <c r="L234" s="249" t="n">
        <f aca="false">+('T Ambiente'!L234+'T Ambiente'!$O234)/2</f>
        <v>14.5110608333333</v>
      </c>
      <c r="M234" s="249" t="n">
        <f aca="false">+('T Ambiente'!M234+'T Ambiente'!$O234)/2</f>
        <v>15.5110608333333</v>
      </c>
      <c r="N234" s="249" t="n">
        <f aca="false">+('T Ambiente'!N234+'T Ambiente'!$O234)/2</f>
        <v>16.6437908333333</v>
      </c>
      <c r="O234" s="250" t="n">
        <f aca="false">AVERAGE(C234:N234)</f>
        <v>14.0221216666667</v>
      </c>
    </row>
    <row r="235" customFormat="false" ht="12.75" hidden="false" customHeight="false" outlineLevel="0" collapsed="false">
      <c r="A235" s="0" t="n">
        <f aca="false">+A234+1</f>
        <v>234</v>
      </c>
      <c r="B235" s="0" t="s">
        <v>500</v>
      </c>
      <c r="C235" s="249" t="n">
        <f aca="false">+('T Ambiente'!C235+'T Ambiente'!$O235)/2</f>
        <v>12.15173575</v>
      </c>
      <c r="D235" s="249" t="n">
        <f aca="false">+('T Ambiente'!D235+'T Ambiente'!$O235)/2</f>
        <v>11.44275075</v>
      </c>
      <c r="E235" s="249" t="n">
        <f aca="false">+('T Ambiente'!E235+'T Ambiente'!$O235)/2</f>
        <v>11.44275075</v>
      </c>
      <c r="F235" s="249" t="n">
        <f aca="false">+('T Ambiente'!F235+'T Ambiente'!$O235)/2</f>
        <v>9.88220925</v>
      </c>
      <c r="G235" s="249" t="n">
        <f aca="false">+('T Ambiente'!G235+'T Ambiente'!$O235)/2</f>
        <v>8.96423475</v>
      </c>
      <c r="H235" s="249" t="n">
        <f aca="false">+('T Ambiente'!H235+'T Ambiente'!$O235)/2</f>
        <v>7.96094775</v>
      </c>
      <c r="I235" s="249" t="n">
        <f aca="false">+('T Ambiente'!I235+'T Ambiente'!$O235)/2</f>
        <v>7.81249975</v>
      </c>
      <c r="J235" s="249" t="n">
        <f aca="false">+('T Ambiente'!J235+'T Ambiente'!$O235)/2</f>
        <v>8.10679975</v>
      </c>
      <c r="K235" s="249" t="n">
        <f aca="false">+('T Ambiente'!K235+'T Ambiente'!$O235)/2</f>
        <v>8.67322175</v>
      </c>
      <c r="L235" s="249" t="n">
        <f aca="false">+('T Ambiente'!L235+'T Ambiente'!$O235)/2</f>
        <v>9.73376125</v>
      </c>
      <c r="M235" s="249" t="n">
        <f aca="false">+('T Ambiente'!M235+'T Ambiente'!$O235)/2</f>
        <v>10.73376075</v>
      </c>
      <c r="N235" s="249" t="n">
        <f aca="false">+('T Ambiente'!N235+'T Ambiente'!$O235)/2</f>
        <v>11.80018575</v>
      </c>
      <c r="O235" s="250" t="n">
        <f aca="false">AVERAGE(C235:N235)</f>
        <v>9.8920715</v>
      </c>
    </row>
    <row r="236" customFormat="false" ht="12.75" hidden="false" customHeight="false" outlineLevel="0" collapsed="false">
      <c r="A236" s="0" t="n">
        <f aca="false">+A235+1</f>
        <v>235</v>
      </c>
      <c r="B236" s="0" t="s">
        <v>501</v>
      </c>
      <c r="C236" s="249" t="n">
        <f aca="false">+('T Ambiente'!C236+'T Ambiente'!$O236)/2</f>
        <v>11.9083450833333</v>
      </c>
      <c r="D236" s="249" t="n">
        <f aca="false">+('T Ambiente'!D236+'T Ambiente'!$O236)/2</f>
        <v>11.1155000833333</v>
      </c>
      <c r="E236" s="249" t="n">
        <f aca="false">+('T Ambiente'!E236+'T Ambiente'!$O236)/2</f>
        <v>11.1155000833333</v>
      </c>
      <c r="F236" s="249" t="n">
        <f aca="false">+('T Ambiente'!F236+'T Ambiente'!$O236)/2</f>
        <v>9.63651208333333</v>
      </c>
      <c r="G236" s="249" t="n">
        <f aca="false">+('T Ambiente'!G236+'T Ambiente'!$O236)/2</f>
        <v>8.86467758333333</v>
      </c>
      <c r="H236" s="249" t="n">
        <f aca="false">+('T Ambiente'!H236+'T Ambiente'!$O236)/2</f>
        <v>7.79654208333333</v>
      </c>
      <c r="I236" s="249" t="n">
        <f aca="false">+('T Ambiente'!I236+'T Ambiente'!$O236)/2</f>
        <v>7.63961458333333</v>
      </c>
      <c r="J236" s="249" t="n">
        <f aca="false">+('T Ambiente'!J236+'T Ambiente'!$O236)/2</f>
        <v>8.07183308333334</v>
      </c>
      <c r="K236" s="249" t="n">
        <f aca="false">+('T Ambiente'!K236+'T Ambiente'!$O236)/2</f>
        <v>8.50059508333333</v>
      </c>
      <c r="L236" s="249" t="n">
        <f aca="false">+('T Ambiente'!L236+'T Ambiente'!$O236)/2</f>
        <v>9.63651208333333</v>
      </c>
      <c r="M236" s="249" t="n">
        <f aca="false">+('T Ambiente'!M236+'T Ambiente'!$O236)/2</f>
        <v>10.4795850833333</v>
      </c>
      <c r="N236" s="249" t="n">
        <f aca="false">+('T Ambiente'!N236+'T Ambiente'!$O236)/2</f>
        <v>11.4083450833333</v>
      </c>
      <c r="O236" s="250" t="n">
        <f aca="false">AVERAGE(C236:N236)</f>
        <v>9.68113016666667</v>
      </c>
    </row>
    <row r="237" customFormat="false" ht="12.75" hidden="false" customHeight="false" outlineLevel="0" collapsed="false">
      <c r="A237" s="0" t="n">
        <f aca="false">+A236+1</f>
        <v>236</v>
      </c>
      <c r="B237" s="0" t="s">
        <v>502</v>
      </c>
      <c r="C237" s="249" t="n">
        <f aca="false">+('T Ambiente'!C237+'T Ambiente'!$O237)/2</f>
        <v>11.4685559583333</v>
      </c>
      <c r="D237" s="249" t="n">
        <f aca="false">+('T Ambiente'!D237+'T Ambiente'!$O237)/2</f>
        <v>10.5301659583333</v>
      </c>
      <c r="E237" s="249" t="n">
        <f aca="false">+('T Ambiente'!E237+'T Ambiente'!$O237)/2</f>
        <v>10.5301659583333</v>
      </c>
      <c r="F237" s="249" t="n">
        <f aca="false">+('T Ambiente'!F237+'T Ambiente'!$O237)/2</f>
        <v>8.70293445833334</v>
      </c>
      <c r="G237" s="249" t="n">
        <f aca="false">+('T Ambiente'!G237+'T Ambiente'!$O237)/2</f>
        <v>7.45902895833333</v>
      </c>
      <c r="H237" s="249" t="n">
        <f aca="false">+('T Ambiente'!H237+'T Ambiente'!$O237)/2</f>
        <v>6.19737295833333</v>
      </c>
      <c r="I237" s="249" t="n">
        <f aca="false">+('T Ambiente'!I237+'T Ambiente'!$O237)/2</f>
        <v>6.18374195833333</v>
      </c>
      <c r="J237" s="249" t="n">
        <f aca="false">+('T Ambiente'!J237+'T Ambiente'!$O237)/2</f>
        <v>6.57068495833333</v>
      </c>
      <c r="K237" s="249" t="n">
        <f aca="false">+('T Ambiente'!K237+'T Ambiente'!$O237)/2</f>
        <v>7.33321695833333</v>
      </c>
      <c r="L237" s="249" t="n">
        <f aca="false">+('T Ambiente'!L237+'T Ambiente'!$O237)/2</f>
        <v>8.69382795833333</v>
      </c>
      <c r="M237" s="249" t="n">
        <f aca="false">+('T Ambiente'!M237+'T Ambiente'!$O237)/2</f>
        <v>9.68133595833333</v>
      </c>
      <c r="N237" s="249" t="n">
        <f aca="false">+('T Ambiente'!N237+'T Ambiente'!$O237)/2</f>
        <v>10.9513109583333</v>
      </c>
      <c r="O237" s="250" t="n">
        <f aca="false">AVERAGE(C237:N237)</f>
        <v>8.69186191666667</v>
      </c>
    </row>
    <row r="238" customFormat="false" ht="12.75" hidden="false" customHeight="false" outlineLevel="0" collapsed="false">
      <c r="A238" s="0" t="n">
        <f aca="false">+A237+1</f>
        <v>237</v>
      </c>
      <c r="B238" s="0" t="s">
        <v>354</v>
      </c>
      <c r="C238" s="249" t="n">
        <f aca="false">+('T Ambiente'!C238+'T Ambiente'!$O238)/2</f>
        <v>18.7807726666667</v>
      </c>
      <c r="D238" s="249" t="n">
        <f aca="false">+('T Ambiente'!D238+'T Ambiente'!$O238)/2</f>
        <v>17.4701226666667</v>
      </c>
      <c r="E238" s="249" t="n">
        <f aca="false">+('T Ambiente'!E238+'T Ambiente'!$O238)/2</f>
        <v>17.4701226666667</v>
      </c>
      <c r="F238" s="249" t="n">
        <f aca="false">+('T Ambiente'!F238+'T Ambiente'!$O238)/2</f>
        <v>15.5857776666667</v>
      </c>
      <c r="G238" s="249" t="n">
        <f aca="false">+('T Ambiente'!G238+'T Ambiente'!$O238)/2</f>
        <v>13.8097326666667</v>
      </c>
      <c r="H238" s="249" t="n">
        <f aca="false">+('T Ambiente'!H238+'T Ambiente'!$O238)/2</f>
        <v>12.8097326666667</v>
      </c>
      <c r="I238" s="249" t="n">
        <f aca="false">+('T Ambiente'!I238+'T Ambiente'!$O238)/2</f>
        <v>12.6147396666667</v>
      </c>
      <c r="J238" s="249" t="n">
        <f aca="false">+('T Ambiente'!J238+'T Ambiente'!$O238)/2</f>
        <v>13.3097326666667</v>
      </c>
      <c r="K238" s="249" t="n">
        <f aca="false">+('T Ambiente'!K238+'T Ambiente'!$O238)/2</f>
        <v>14.2807726666667</v>
      </c>
      <c r="L238" s="249" t="n">
        <f aca="false">+('T Ambiente'!L238+'T Ambiente'!$O238)/2</f>
        <v>15.7807726666667</v>
      </c>
      <c r="M238" s="249" t="n">
        <f aca="false">+('T Ambiente'!M238+'T Ambiente'!$O238)/2</f>
        <v>17.2461726666667</v>
      </c>
      <c r="N238" s="249" t="n">
        <f aca="false">+('T Ambiente'!N238+'T Ambiente'!$O238)/2</f>
        <v>18.2751326666667</v>
      </c>
      <c r="O238" s="250" t="n">
        <f aca="false">AVERAGE(C238:N238)</f>
        <v>15.6194653333333</v>
      </c>
    </row>
    <row r="239" customFormat="false" ht="12.75" hidden="false" customHeight="false" outlineLevel="0" collapsed="false">
      <c r="A239" s="0" t="n">
        <f aca="false">+A238+1</f>
        <v>238</v>
      </c>
      <c r="B239" s="0" t="s">
        <v>355</v>
      </c>
      <c r="C239" s="249" t="n">
        <f aca="false">+('T Ambiente'!C239+'T Ambiente'!$O239)/2</f>
        <v>17.175843375</v>
      </c>
      <c r="D239" s="249" t="n">
        <f aca="false">+('T Ambiente'!D239+'T Ambiente'!$O239)/2</f>
        <v>16.115133375</v>
      </c>
      <c r="E239" s="249" t="n">
        <f aca="false">+('T Ambiente'!E239+'T Ambiente'!$O239)/2</f>
        <v>16.115133375</v>
      </c>
      <c r="F239" s="249" t="n">
        <f aca="false">+('T Ambiente'!F239+'T Ambiente'!$O239)/2</f>
        <v>14.398468375</v>
      </c>
      <c r="G239" s="249" t="n">
        <f aca="false">+('T Ambiente'!G239+'T Ambiente'!$O239)/2</f>
        <v>13.138008375</v>
      </c>
      <c r="H239" s="249" t="n">
        <f aca="false">+('T Ambiente'!H239+'T Ambiente'!$O239)/2</f>
        <v>12.092508375</v>
      </c>
      <c r="I239" s="249" t="n">
        <f aca="false">+('T Ambiente'!I239+'T Ambiente'!$O239)/2</f>
        <v>11.792258875</v>
      </c>
      <c r="J239" s="249" t="n">
        <f aca="false">+('T Ambiente'!J239+'T Ambiente'!$O239)/2</f>
        <v>12.309173375</v>
      </c>
      <c r="K239" s="249" t="n">
        <f aca="false">+('T Ambiente'!K239+'T Ambiente'!$O239)/2</f>
        <v>13.354678375</v>
      </c>
      <c r="L239" s="249" t="n">
        <f aca="false">+('T Ambiente'!L239+'T Ambiente'!$O239)/2</f>
        <v>14.658928375</v>
      </c>
      <c r="M239" s="249" t="n">
        <f aca="false">+('T Ambiente'!M239+'T Ambiente'!$O239)/2</f>
        <v>15.632053375</v>
      </c>
      <c r="N239" s="249" t="n">
        <f aca="false">+('T Ambiente'!N239+'T Ambiente'!$O239)/2</f>
        <v>16.632053375</v>
      </c>
      <c r="O239" s="250" t="n">
        <f aca="false">AVERAGE(C239:N239)</f>
        <v>14.45118675</v>
      </c>
    </row>
    <row r="240" customFormat="false" ht="12.75" hidden="false" customHeight="false" outlineLevel="0" collapsed="false">
      <c r="A240" s="0" t="n">
        <f aca="false">+A239+1</f>
        <v>239</v>
      </c>
      <c r="B240" s="0" t="s">
        <v>356</v>
      </c>
      <c r="C240" s="249" t="n">
        <f aca="false">+('T Ambiente'!C240+'T Ambiente'!$O240)/2</f>
        <v>7.8543595</v>
      </c>
      <c r="D240" s="249" t="n">
        <f aca="false">+('T Ambiente'!D240+'T Ambiente'!$O240)/2</f>
        <v>7.2312905</v>
      </c>
      <c r="E240" s="249" t="n">
        <f aca="false">+('T Ambiente'!E240+'T Ambiente'!$O240)/2</f>
        <v>7.2312905</v>
      </c>
      <c r="F240" s="249" t="n">
        <f aca="false">+('T Ambiente'!F240+'T Ambiente'!$O240)/2</f>
        <v>6.334327</v>
      </c>
      <c r="G240" s="249" t="n">
        <f aca="false">+('T Ambiente'!G240+'T Ambiente'!$O240)/2</f>
        <v>5.078248</v>
      </c>
      <c r="H240" s="249" t="n">
        <f aca="false">+('T Ambiente'!H240+'T Ambiente'!$O240)/2</f>
        <v>4.031954</v>
      </c>
      <c r="I240" s="249" t="n">
        <f aca="false">+('T Ambiente'!I240+'T Ambiente'!$O240)/2</f>
        <v>4.000181</v>
      </c>
      <c r="J240" s="249" t="n">
        <f aca="false">+('T Ambiente'!J240+'T Ambiente'!$O240)/2</f>
        <v>4.414445</v>
      </c>
      <c r="K240" s="249" t="n">
        <f aca="false">+('T Ambiente'!K240+'T Ambiente'!$O240)/2</f>
        <v>5.2030575</v>
      </c>
      <c r="L240" s="249" t="n">
        <f aca="false">+('T Ambiente'!L240+'T Ambiente'!$O240)/2</f>
        <v>6.104221</v>
      </c>
      <c r="M240" s="249" t="n">
        <f aca="false">+('T Ambiente'!M240+'T Ambiente'!$O240)/2</f>
        <v>6.9376805</v>
      </c>
      <c r="N240" s="249" t="n">
        <f aca="false">+('T Ambiente'!N240+'T Ambiente'!$O240)/2</f>
        <v>7.7437415</v>
      </c>
      <c r="O240" s="250" t="n">
        <f aca="false">AVERAGE(C240:N240)</f>
        <v>6.013733</v>
      </c>
    </row>
    <row r="241" customFormat="false" ht="12.75" hidden="false" customHeight="false" outlineLevel="0" collapsed="false">
      <c r="A241" s="0" t="n">
        <f aca="false">+A240+1</f>
        <v>240</v>
      </c>
      <c r="B241" s="0" t="s">
        <v>357</v>
      </c>
      <c r="C241" s="249" t="n">
        <f aca="false">+('T Ambiente'!C241+'T Ambiente'!$O241)/2</f>
        <v>12.6082182916667</v>
      </c>
      <c r="D241" s="249" t="n">
        <f aca="false">+('T Ambiente'!D241+'T Ambiente'!$O241)/2</f>
        <v>11.6082182916667</v>
      </c>
      <c r="E241" s="249" t="n">
        <f aca="false">+('T Ambiente'!E241+'T Ambiente'!$O241)/2</f>
        <v>11.6082182916667</v>
      </c>
      <c r="F241" s="249" t="n">
        <f aca="false">+('T Ambiente'!F241+'T Ambiente'!$O241)/2</f>
        <v>10.6082182916667</v>
      </c>
      <c r="G241" s="249" t="n">
        <f aca="false">+('T Ambiente'!G241+'T Ambiente'!$O241)/2</f>
        <v>10.1082207916667</v>
      </c>
      <c r="H241" s="249" t="n">
        <f aca="false">+('T Ambiente'!H241+'T Ambiente'!$O241)/2</f>
        <v>8.88998779166667</v>
      </c>
      <c r="I241" s="249" t="n">
        <f aca="false">+('T Ambiente'!I241+'T Ambiente'!$O241)/2</f>
        <v>8.60822079166667</v>
      </c>
      <c r="J241" s="249" t="n">
        <f aca="false">+('T Ambiente'!J241+'T Ambiente'!$O241)/2</f>
        <v>9.10822079166667</v>
      </c>
      <c r="K241" s="249" t="n">
        <f aca="false">+('T Ambiente'!K241+'T Ambiente'!$O241)/2</f>
        <v>9.60822079166667</v>
      </c>
      <c r="L241" s="249" t="n">
        <f aca="false">+('T Ambiente'!L241+'T Ambiente'!$O241)/2</f>
        <v>10.6082182916667</v>
      </c>
      <c r="M241" s="249" t="n">
        <f aca="false">+('T Ambiente'!M241+'T Ambiente'!$O241)/2</f>
        <v>11.1082182916667</v>
      </c>
      <c r="N241" s="249" t="n">
        <f aca="false">+('T Ambiente'!N241+'T Ambiente'!$O241)/2</f>
        <v>12.1082182916667</v>
      </c>
      <c r="O241" s="250" t="n">
        <f aca="false">AVERAGE(C241:N241)</f>
        <v>10.5483665833333</v>
      </c>
    </row>
    <row r="242" customFormat="false" ht="12.75" hidden="false" customHeight="false" outlineLevel="0" collapsed="false">
      <c r="A242" s="0" t="n">
        <f aca="false">+A241+1</f>
        <v>241</v>
      </c>
      <c r="B242" s="0" t="s">
        <v>358</v>
      </c>
      <c r="C242" s="249" t="n">
        <f aca="false">+('T Ambiente'!C242+'T Ambiente'!$O242)/2</f>
        <v>13.2219683333333</v>
      </c>
      <c r="D242" s="249" t="n">
        <f aca="false">+('T Ambiente'!D242+'T Ambiente'!$O242)/2</f>
        <v>12.2061883333333</v>
      </c>
      <c r="E242" s="249" t="n">
        <f aca="false">+('T Ambiente'!E242+'T Ambiente'!$O242)/2</f>
        <v>12.2061883333333</v>
      </c>
      <c r="F242" s="249" t="n">
        <f aca="false">+('T Ambiente'!F242+'T Ambiente'!$O242)/2</f>
        <v>10.7061883333333</v>
      </c>
      <c r="G242" s="249" t="n">
        <f aca="false">+('T Ambiente'!G242+'T Ambiente'!$O242)/2</f>
        <v>10.0090893333333</v>
      </c>
      <c r="H242" s="249" t="n">
        <f aca="false">+('T Ambiente'!H242+'T Ambiente'!$O242)/2</f>
        <v>9.19040533333333</v>
      </c>
      <c r="I242" s="249" t="n">
        <f aca="false">+('T Ambiente'!I242+'T Ambiente'!$O242)/2</f>
        <v>8.69040533333333</v>
      </c>
      <c r="J242" s="249" t="n">
        <f aca="false">+('T Ambiente'!J242+'T Ambiente'!$O242)/2</f>
        <v>9.20618583333333</v>
      </c>
      <c r="K242" s="249" t="n">
        <f aca="false">+('T Ambiente'!K242+'T Ambiente'!$O242)/2</f>
        <v>9.70618583333333</v>
      </c>
      <c r="L242" s="249" t="n">
        <f aca="false">+('T Ambiente'!L242+'T Ambiente'!$O242)/2</f>
        <v>10.7061883333333</v>
      </c>
      <c r="M242" s="249" t="n">
        <f aca="false">+('T Ambiente'!M242+'T Ambiente'!$O242)/2</f>
        <v>11.7061883333333</v>
      </c>
      <c r="N242" s="249" t="n">
        <f aca="false">+('T Ambiente'!N242+'T Ambiente'!$O242)/2</f>
        <v>12.5023383333333</v>
      </c>
      <c r="O242" s="250" t="n">
        <f aca="false">AVERAGE(C242:N242)</f>
        <v>10.8381266666667</v>
      </c>
    </row>
    <row r="243" customFormat="false" ht="12.75" hidden="false" customHeight="false" outlineLevel="0" collapsed="false">
      <c r="A243" s="0" t="n">
        <f aca="false">+A242+1</f>
        <v>242</v>
      </c>
      <c r="B243" s="0" t="s">
        <v>359</v>
      </c>
      <c r="C243" s="249" t="n">
        <f aca="false">+('T Ambiente'!C243+'T Ambiente'!$O243)/2</f>
        <v>12.000989</v>
      </c>
      <c r="D243" s="249" t="n">
        <f aca="false">+('T Ambiente'!D243+'T Ambiente'!$O243)/2</f>
        <v>11.170609</v>
      </c>
      <c r="E243" s="249" t="n">
        <f aca="false">+('T Ambiente'!E243+'T Ambiente'!$O243)/2</f>
        <v>11.170609</v>
      </c>
      <c r="F243" s="249" t="n">
        <f aca="false">+('T Ambiente'!F243+'T Ambiente'!$O243)/2</f>
        <v>10.000989</v>
      </c>
      <c r="G243" s="249" t="n">
        <f aca="false">+('T Ambiente'!G243+'T Ambiente'!$O243)/2</f>
        <v>9.3436245</v>
      </c>
      <c r="H243" s="249" t="n">
        <f aca="false">+('T Ambiente'!H243+'T Ambiente'!$O243)/2</f>
        <v>8.2316525</v>
      </c>
      <c r="I243" s="249" t="n">
        <f aca="false">+('T Ambiente'!I243+'T Ambiente'!$O243)/2</f>
        <v>8.2316525</v>
      </c>
      <c r="J243" s="249" t="n">
        <f aca="false">+('T Ambiente'!J243+'T Ambiente'!$O243)/2</f>
        <v>8.7000345</v>
      </c>
      <c r="K243" s="249" t="n">
        <f aca="false">+('T Ambiente'!K243+'T Ambiente'!$O243)/2</f>
        <v>9.000989</v>
      </c>
      <c r="L243" s="249" t="n">
        <f aca="false">+('T Ambiente'!L243+'T Ambiente'!$O243)/2</f>
        <v>10.000989</v>
      </c>
      <c r="M243" s="249" t="n">
        <f aca="false">+('T Ambiente'!M243+'T Ambiente'!$O243)/2</f>
        <v>10.670609</v>
      </c>
      <c r="N243" s="249" t="n">
        <f aca="false">+('T Ambiente'!N243+'T Ambiente'!$O243)/2</f>
        <v>11.500989</v>
      </c>
      <c r="O243" s="250" t="n">
        <f aca="false">AVERAGE(C243:N243)</f>
        <v>10.001978</v>
      </c>
    </row>
    <row r="244" customFormat="false" ht="12.75" hidden="false" customHeight="false" outlineLevel="0" collapsed="false">
      <c r="A244" s="0" t="n">
        <f aca="false">+A243+1</f>
        <v>243</v>
      </c>
      <c r="B244" s="0" t="s">
        <v>360</v>
      </c>
      <c r="C244" s="249" t="n">
        <f aca="false">+('T Ambiente'!C244+'T Ambiente'!$O244)/2</f>
        <v>15.1084737916667</v>
      </c>
      <c r="D244" s="249" t="n">
        <f aca="false">+('T Ambiente'!D244+'T Ambiente'!$O244)/2</f>
        <v>13.1399337916667</v>
      </c>
      <c r="E244" s="249" t="n">
        <f aca="false">+('T Ambiente'!E244+'T Ambiente'!$O244)/2</f>
        <v>13.1399337916667</v>
      </c>
      <c r="F244" s="249" t="n">
        <f aca="false">+('T Ambiente'!F244+'T Ambiente'!$O244)/2</f>
        <v>10.3702522916667</v>
      </c>
      <c r="G244" s="249" t="n">
        <f aca="false">+('T Ambiente'!G244+'T Ambiente'!$O244)/2</f>
        <v>8.66054279166667</v>
      </c>
      <c r="H244" s="249" t="n">
        <f aca="false">+('T Ambiente'!H244+'T Ambiente'!$O244)/2</f>
        <v>7.16054279166667</v>
      </c>
      <c r="I244" s="249" t="n">
        <f aca="false">+('T Ambiente'!I244+'T Ambiente'!$O244)/2</f>
        <v>6.85940379166667</v>
      </c>
      <c r="J244" s="249" t="n">
        <f aca="false">+('T Ambiente'!J244+'T Ambiente'!$O244)/2</f>
        <v>8.16054279166667</v>
      </c>
      <c r="K244" s="249" t="n">
        <f aca="false">+('T Ambiente'!K244+'T Ambiente'!$O244)/2</f>
        <v>9.34909879166667</v>
      </c>
      <c r="L244" s="249" t="n">
        <f aca="false">+('T Ambiente'!L244+'T Ambiente'!$O244)/2</f>
        <v>11.6399337916667</v>
      </c>
      <c r="M244" s="249" t="n">
        <f aca="false">+('T Ambiente'!M244+'T Ambiente'!$O244)/2</f>
        <v>13.1399337916667</v>
      </c>
      <c r="N244" s="249" t="n">
        <f aca="false">+('T Ambiente'!N244+'T Ambiente'!$O244)/2</f>
        <v>15.5099387916667</v>
      </c>
      <c r="O244" s="250" t="n">
        <f aca="false">AVERAGE(C244:N244)</f>
        <v>11.0198775833333</v>
      </c>
    </row>
    <row r="245" customFormat="false" ht="12.75" hidden="false" customHeight="false" outlineLevel="0" collapsed="false">
      <c r="A245" s="0" t="n">
        <f aca="false">+A244+1</f>
        <v>244</v>
      </c>
      <c r="B245" s="0" t="s">
        <v>361</v>
      </c>
      <c r="C245" s="249" t="n">
        <f aca="false">+('T Ambiente'!C245+'T Ambiente'!$O245)/2</f>
        <v>10.4054170416667</v>
      </c>
      <c r="D245" s="249" t="n">
        <f aca="false">+('T Ambiente'!D245+'T Ambiente'!$O245)/2</f>
        <v>10.3913520416667</v>
      </c>
      <c r="E245" s="249" t="n">
        <f aca="false">+('T Ambiente'!E245+'T Ambiente'!$O245)/2</f>
        <v>10.3913520416667</v>
      </c>
      <c r="F245" s="249" t="n">
        <f aca="false">+('T Ambiente'!F245+'T Ambiente'!$O245)/2</f>
        <v>9.91311704166667</v>
      </c>
      <c r="G245" s="249" t="n">
        <f aca="false">+('T Ambiente'!G245+'T Ambiente'!$O245)/2</f>
        <v>8.85872254166667</v>
      </c>
      <c r="H245" s="249" t="n">
        <f aca="false">+('T Ambiente'!H245+'T Ambiente'!$O245)/2</f>
        <v>7.77239104166667</v>
      </c>
      <c r="I245" s="249" t="n">
        <f aca="false">+('T Ambiente'!I245+'T Ambiente'!$O245)/2</f>
        <v>7.93107804166667</v>
      </c>
      <c r="J245" s="249" t="n">
        <f aca="false">+('T Ambiente'!J245+'T Ambiente'!$O245)/2</f>
        <v>8.64777154166667</v>
      </c>
      <c r="K245" s="249" t="n">
        <f aca="false">+('T Ambiente'!K245+'T Ambiente'!$O245)/2</f>
        <v>9.44037654166667</v>
      </c>
      <c r="L245" s="249" t="n">
        <f aca="false">+('T Ambiente'!L245+'T Ambiente'!$O245)/2</f>
        <v>10.3251020416667</v>
      </c>
      <c r="M245" s="249" t="n">
        <f aca="false">+('T Ambiente'!M245+'T Ambiente'!$O245)/2</f>
        <v>10.8160020416667</v>
      </c>
      <c r="N245" s="249" t="n">
        <f aca="false">+('T Ambiente'!N245+'T Ambiente'!$O245)/2</f>
        <v>10.2206070416667</v>
      </c>
      <c r="O245" s="250" t="n">
        <f aca="false">AVERAGE(C245:N245)</f>
        <v>9.59277408333333</v>
      </c>
    </row>
    <row r="246" customFormat="false" ht="12.75" hidden="false" customHeight="false" outlineLevel="0" collapsed="false">
      <c r="A246" s="0" t="n">
        <f aca="false">+A245+1</f>
        <v>245</v>
      </c>
      <c r="B246" s="0" t="s">
        <v>362</v>
      </c>
      <c r="C246" s="249" t="n">
        <f aca="false">+('T Ambiente'!C246+'T Ambiente'!$O246)/2</f>
        <v>11.464873375</v>
      </c>
      <c r="D246" s="249" t="n">
        <f aca="false">+('T Ambiente'!D246+'T Ambiente'!$O246)/2</f>
        <v>10.462468375</v>
      </c>
      <c r="E246" s="249" t="n">
        <f aca="false">+('T Ambiente'!E246+'T Ambiente'!$O246)/2</f>
        <v>10.462468375</v>
      </c>
      <c r="F246" s="249" t="n">
        <f aca="false">+('T Ambiente'!F246+'T Ambiente'!$O246)/2</f>
        <v>8.925779875</v>
      </c>
      <c r="G246" s="249" t="n">
        <f aca="false">+('T Ambiente'!G246+'T Ambiente'!$O246)/2</f>
        <v>7.987517875</v>
      </c>
      <c r="H246" s="249" t="n">
        <f aca="false">+('T Ambiente'!H246+'T Ambiente'!$O246)/2</f>
        <v>6.715034375</v>
      </c>
      <c r="I246" s="249" t="n">
        <f aca="false">+('T Ambiente'!I246+'T Ambiente'!$O246)/2</f>
        <v>6.570092375</v>
      </c>
      <c r="J246" s="249" t="n">
        <f aca="false">+('T Ambiente'!J246+'T Ambiente'!$O246)/2</f>
        <v>7.070092375</v>
      </c>
      <c r="K246" s="249" t="n">
        <f aca="false">+('T Ambiente'!K246+'T Ambiente'!$O246)/2</f>
        <v>7.720782875</v>
      </c>
      <c r="L246" s="249" t="n">
        <f aca="false">+('T Ambiente'!L246+'T Ambiente'!$O246)/2</f>
        <v>8.902414375</v>
      </c>
      <c r="M246" s="249" t="n">
        <f aca="false">+('T Ambiente'!M246+'T Ambiente'!$O246)/2</f>
        <v>9.769888375</v>
      </c>
      <c r="N246" s="249" t="n">
        <f aca="false">+('T Ambiente'!N246+'T Ambiente'!$O246)/2</f>
        <v>10.892308375</v>
      </c>
      <c r="O246" s="250" t="n">
        <f aca="false">AVERAGE(C246:N246)</f>
        <v>8.91197675</v>
      </c>
    </row>
    <row r="247" customFormat="false" ht="12.75" hidden="false" customHeight="false" outlineLevel="0" collapsed="false">
      <c r="A247" s="0" t="n">
        <f aca="false">+A246+1</f>
        <v>246</v>
      </c>
      <c r="B247" s="0" t="s">
        <v>363</v>
      </c>
      <c r="C247" s="249" t="n">
        <f aca="false">+('T Ambiente'!C247+'T Ambiente'!$O247)/2</f>
        <v>12.8938679166667</v>
      </c>
      <c r="D247" s="249" t="n">
        <f aca="false">+('T Ambiente'!D247+'T Ambiente'!$O247)/2</f>
        <v>11.9011879166667</v>
      </c>
      <c r="E247" s="249" t="n">
        <f aca="false">+('T Ambiente'!E247+'T Ambiente'!$O247)/2</f>
        <v>11.9011879166667</v>
      </c>
      <c r="F247" s="249" t="n">
        <f aca="false">+('T Ambiente'!F247+'T Ambiente'!$O247)/2</f>
        <v>10.8218129166667</v>
      </c>
      <c r="G247" s="249" t="n">
        <f aca="false">+('T Ambiente'!G247+'T Ambiente'!$O247)/2</f>
        <v>10.3218104166667</v>
      </c>
      <c r="H247" s="249" t="n">
        <f aca="false">+('T Ambiente'!H247+'T Ambiente'!$O247)/2</f>
        <v>8.89386791666667</v>
      </c>
      <c r="I247" s="249" t="n">
        <f aca="false">+('T Ambiente'!I247+'T Ambiente'!$O247)/2</f>
        <v>8.89386791666667</v>
      </c>
      <c r="J247" s="249" t="n">
        <f aca="false">+('T Ambiente'!J247+'T Ambiente'!$O247)/2</f>
        <v>9.39386791666667</v>
      </c>
      <c r="K247" s="249" t="n">
        <f aca="false">+('T Ambiente'!K247+'T Ambiente'!$O247)/2</f>
        <v>9.82181041666667</v>
      </c>
      <c r="L247" s="249" t="n">
        <f aca="false">+('T Ambiente'!L247+'T Ambiente'!$O247)/2</f>
        <v>10.8218129166667</v>
      </c>
      <c r="M247" s="249" t="n">
        <f aca="false">+('T Ambiente'!M247+'T Ambiente'!$O247)/2</f>
        <v>11.3938679166667</v>
      </c>
      <c r="N247" s="249" t="n">
        <f aca="false">+('T Ambiente'!N247+'T Ambiente'!$O247)/2</f>
        <v>12.3938679166667</v>
      </c>
      <c r="O247" s="250" t="n">
        <f aca="false">AVERAGE(C247:N247)</f>
        <v>10.7877358333333</v>
      </c>
    </row>
    <row r="248" customFormat="false" ht="12.75" hidden="false" customHeight="false" outlineLevel="0" collapsed="false">
      <c r="A248" s="0" t="n">
        <f aca="false">+A247+1</f>
        <v>247</v>
      </c>
      <c r="B248" s="0" t="s">
        <v>364</v>
      </c>
      <c r="C248" s="249" t="n">
        <f aca="false">+('T Ambiente'!C248+'T Ambiente'!$O248)/2</f>
        <v>12.931201625</v>
      </c>
      <c r="D248" s="249" t="n">
        <f aca="false">+('T Ambiente'!D248+'T Ambiente'!$O248)/2</f>
        <v>11.993361625</v>
      </c>
      <c r="E248" s="249" t="n">
        <f aca="false">+('T Ambiente'!E248+'T Ambiente'!$O248)/2</f>
        <v>11.993361625</v>
      </c>
      <c r="F248" s="249" t="n">
        <f aca="false">+('T Ambiente'!F248+'T Ambiente'!$O248)/2</f>
        <v>10.820136625</v>
      </c>
      <c r="G248" s="249" t="n">
        <f aca="false">+('T Ambiente'!G248+'T Ambiente'!$O248)/2</f>
        <v>10.044015125</v>
      </c>
      <c r="H248" s="249" t="n">
        <f aca="false">+('T Ambiente'!H248+'T Ambiente'!$O248)/2</f>
        <v>8.885806625</v>
      </c>
      <c r="I248" s="249" t="n">
        <f aca="false">+('T Ambiente'!I248+'T Ambiente'!$O248)/2</f>
        <v>8.885806625</v>
      </c>
      <c r="J248" s="249" t="n">
        <f aca="false">+('T Ambiente'!J248+'T Ambiente'!$O248)/2</f>
        <v>9.385806625</v>
      </c>
      <c r="K248" s="249" t="n">
        <f aca="false">+('T Ambiente'!K248+'T Ambiente'!$O248)/2</f>
        <v>9.682717625</v>
      </c>
      <c r="L248" s="249" t="n">
        <f aca="false">+('T Ambiente'!L248+'T Ambiente'!$O248)/2</f>
        <v>10.820136625</v>
      </c>
      <c r="M248" s="249" t="n">
        <f aca="false">+('T Ambiente'!M248+'T Ambiente'!$O248)/2</f>
        <v>11.431201625</v>
      </c>
      <c r="N248" s="249" t="n">
        <f aca="false">+('T Ambiente'!N248+'T Ambiente'!$O248)/2</f>
        <v>12.385806625</v>
      </c>
      <c r="O248" s="250" t="n">
        <f aca="false">AVERAGE(C248:N248)</f>
        <v>10.77161325</v>
      </c>
    </row>
    <row r="249" customFormat="false" ht="12.75" hidden="false" customHeight="false" outlineLevel="0" collapsed="false">
      <c r="A249" s="0" t="n">
        <f aca="false">+A248+1</f>
        <v>248</v>
      </c>
      <c r="B249" s="0" t="s">
        <v>365</v>
      </c>
      <c r="C249" s="249" t="n">
        <f aca="false">+('T Ambiente'!C249+'T Ambiente'!$O249)/2</f>
        <v>12.909731</v>
      </c>
      <c r="D249" s="249" t="n">
        <f aca="false">+('T Ambiente'!D249+'T Ambiente'!$O249)/2</f>
        <v>11.915246</v>
      </c>
      <c r="E249" s="249" t="n">
        <f aca="false">+('T Ambiente'!E249+'T Ambiente'!$O249)/2</f>
        <v>11.915246</v>
      </c>
      <c r="F249" s="249" t="n">
        <f aca="false">+('T Ambiente'!F249+'T Ambiente'!$O249)/2</f>
        <v>10.909731</v>
      </c>
      <c r="G249" s="249" t="n">
        <f aca="false">+('T Ambiente'!G249+'T Ambiente'!$O249)/2</f>
        <v>10.415246</v>
      </c>
      <c r="H249" s="249" t="n">
        <f aca="false">+('T Ambiente'!H249+'T Ambiente'!$O249)/2</f>
        <v>9.409732</v>
      </c>
      <c r="I249" s="249" t="n">
        <f aca="false">+('T Ambiente'!I249+'T Ambiente'!$O249)/2</f>
        <v>8.915246</v>
      </c>
      <c r="J249" s="249" t="n">
        <f aca="false">+('T Ambiente'!J249+'T Ambiente'!$O249)/2</f>
        <v>9.415246</v>
      </c>
      <c r="K249" s="249" t="n">
        <f aca="false">+('T Ambiente'!K249+'T Ambiente'!$O249)/2</f>
        <v>9.909732</v>
      </c>
      <c r="L249" s="249" t="n">
        <f aca="false">+('T Ambiente'!L249+'T Ambiente'!$O249)/2</f>
        <v>10.425771</v>
      </c>
      <c r="M249" s="249" t="n">
        <f aca="false">+('T Ambiente'!M249+'T Ambiente'!$O249)/2</f>
        <v>11.415246</v>
      </c>
      <c r="N249" s="249" t="n">
        <f aca="false">+('T Ambiente'!N249+'T Ambiente'!$O249)/2</f>
        <v>12.409731</v>
      </c>
      <c r="O249" s="250" t="n">
        <f aca="false">AVERAGE(C249:N249)</f>
        <v>10.830492</v>
      </c>
    </row>
    <row r="250" customFormat="false" ht="12.75" hidden="false" customHeight="false" outlineLevel="0" collapsed="false">
      <c r="A250" s="0" t="n">
        <f aca="false">+A249+1</f>
        <v>249</v>
      </c>
      <c r="B250" s="0" t="s">
        <v>366</v>
      </c>
      <c r="C250" s="249" t="n">
        <f aca="false">+('T Ambiente'!C250+'T Ambiente'!$O250)/2</f>
        <v>13.2376049166667</v>
      </c>
      <c r="D250" s="249" t="n">
        <f aca="false">+('T Ambiente'!D250+'T Ambiente'!$O250)/2</f>
        <v>11.7683299166667</v>
      </c>
      <c r="E250" s="249" t="n">
        <f aca="false">+('T Ambiente'!E250+'T Ambiente'!$O250)/2</f>
        <v>11.7683299166667</v>
      </c>
      <c r="F250" s="249" t="n">
        <f aca="false">+('T Ambiente'!F250+'T Ambiente'!$O250)/2</f>
        <v>9.79921091666667</v>
      </c>
      <c r="G250" s="249" t="n">
        <f aca="false">+('T Ambiente'!G250+'T Ambiente'!$O250)/2</f>
        <v>8.53222041666667</v>
      </c>
      <c r="H250" s="249" t="n">
        <f aca="false">+('T Ambiente'!H250+'T Ambiente'!$O250)/2</f>
        <v>7.34963191666667</v>
      </c>
      <c r="I250" s="249" t="n">
        <f aca="false">+('T Ambiente'!I250+'T Ambiente'!$O250)/2</f>
        <v>7.08129841666667</v>
      </c>
      <c r="J250" s="249" t="n">
        <f aca="false">+('T Ambiente'!J250+'T Ambiente'!$O250)/2</f>
        <v>7.82994091666667</v>
      </c>
      <c r="K250" s="249" t="n">
        <f aca="false">+('T Ambiente'!K250+'T Ambiente'!$O250)/2</f>
        <v>8.79921091666667</v>
      </c>
      <c r="L250" s="249" t="n">
        <f aca="false">+('T Ambiente'!L250+'T Ambiente'!$O250)/2</f>
        <v>10.0196899166667</v>
      </c>
      <c r="M250" s="249" t="n">
        <f aca="false">+('T Ambiente'!M250+'T Ambiente'!$O250)/2</f>
        <v>11.0606099166667</v>
      </c>
      <c r="N250" s="249" t="n">
        <f aca="false">+('T Ambiente'!N250+'T Ambiente'!$O250)/2</f>
        <v>12.4889599166667</v>
      </c>
      <c r="O250" s="250" t="n">
        <f aca="false">AVERAGE(C250:N250)</f>
        <v>9.97791983333333</v>
      </c>
    </row>
    <row r="251" customFormat="false" ht="12.75" hidden="false" customHeight="false" outlineLevel="0" collapsed="false">
      <c r="A251" s="0" t="n">
        <f aca="false">+A250+1</f>
        <v>250</v>
      </c>
      <c r="B251" s="0" t="s">
        <v>367</v>
      </c>
      <c r="C251" s="249" t="n">
        <f aca="false">+('T Ambiente'!C251+'T Ambiente'!$O251)/2</f>
        <v>17.4946060833333</v>
      </c>
      <c r="D251" s="249" t="n">
        <f aca="false">+('T Ambiente'!D251+'T Ambiente'!$O251)/2</f>
        <v>15.9946060833333</v>
      </c>
      <c r="E251" s="249" t="n">
        <f aca="false">+('T Ambiente'!E251+'T Ambiente'!$O251)/2</f>
        <v>15.9946060833333</v>
      </c>
      <c r="F251" s="249" t="n">
        <f aca="false">+('T Ambiente'!F251+'T Ambiente'!$O251)/2</f>
        <v>13.9946060833333</v>
      </c>
      <c r="G251" s="249" t="n">
        <f aca="false">+('T Ambiente'!G251+'T Ambiente'!$O251)/2</f>
        <v>11.9946060833333</v>
      </c>
      <c r="H251" s="249" t="n">
        <f aca="false">+('T Ambiente'!H251+'T Ambiente'!$O251)/2</f>
        <v>10.9946060833333</v>
      </c>
      <c r="I251" s="249" t="n">
        <f aca="false">+('T Ambiente'!I251+'T Ambiente'!$O251)/2</f>
        <v>10.9946060833333</v>
      </c>
      <c r="J251" s="249" t="n">
        <f aca="false">+('T Ambiente'!J251+'T Ambiente'!$O251)/2</f>
        <v>11.9298790833333</v>
      </c>
      <c r="K251" s="249" t="n">
        <f aca="false">+('T Ambiente'!K251+'T Ambiente'!$O251)/2</f>
        <v>12.4946060833333</v>
      </c>
      <c r="L251" s="249" t="n">
        <f aca="false">+('T Ambiente'!L251+'T Ambiente'!$O251)/2</f>
        <v>13.9946060833333</v>
      </c>
      <c r="M251" s="249" t="n">
        <f aca="false">+('T Ambiente'!M251+'T Ambiente'!$O251)/2</f>
        <v>15.4946060833333</v>
      </c>
      <c r="N251" s="249" t="n">
        <f aca="false">+('T Ambiente'!N251+'T Ambiente'!$O251)/2</f>
        <v>16.4946060833333</v>
      </c>
      <c r="O251" s="250" t="n">
        <f aca="false">AVERAGE(C251:N251)</f>
        <v>13.9892121666667</v>
      </c>
    </row>
    <row r="252" customFormat="false" ht="12.75" hidden="false" customHeight="false" outlineLevel="0" collapsed="false">
      <c r="A252" s="0" t="n">
        <f aca="false">+A251+1</f>
        <v>251</v>
      </c>
      <c r="B252" s="0" t="s">
        <v>368</v>
      </c>
      <c r="C252" s="249" t="n">
        <f aca="false">+('T Ambiente'!C252+'T Ambiente'!$O252)/2</f>
        <v>13.856198125</v>
      </c>
      <c r="D252" s="249" t="n">
        <f aca="false">+('T Ambiente'!D252+'T Ambiente'!$O252)/2</f>
        <v>12.764093125</v>
      </c>
      <c r="E252" s="249" t="n">
        <f aca="false">+('T Ambiente'!E252+'T Ambiente'!$O252)/2</f>
        <v>12.764093125</v>
      </c>
      <c r="F252" s="249" t="n">
        <f aca="false">+('T Ambiente'!F252+'T Ambiente'!$O252)/2</f>
        <v>10.981468125</v>
      </c>
      <c r="G252" s="249" t="n">
        <f aca="false">+('T Ambiente'!G252+'T Ambiente'!$O252)/2</f>
        <v>10.137791125</v>
      </c>
      <c r="H252" s="249" t="n">
        <f aca="false">+('T Ambiente'!H252+'T Ambiente'!$O252)/2</f>
        <v>9.107364625</v>
      </c>
      <c r="I252" s="249" t="n">
        <f aca="false">+('T Ambiente'!I252+'T Ambiente'!$O252)/2</f>
        <v>8.797260625</v>
      </c>
      <c r="J252" s="249" t="n">
        <f aca="false">+('T Ambiente'!J252+'T Ambiente'!$O252)/2</f>
        <v>9.545688125</v>
      </c>
      <c r="K252" s="249" t="n">
        <f aca="false">+('T Ambiente'!K252+'T Ambiente'!$O252)/2</f>
        <v>9.889363625</v>
      </c>
      <c r="L252" s="249" t="n">
        <f aca="false">+('T Ambiente'!L252+'T Ambiente'!$O252)/2</f>
        <v>11.224203125</v>
      </c>
      <c r="M252" s="249" t="n">
        <f aca="false">+('T Ambiente'!M252+'T Ambiente'!$O252)/2</f>
        <v>12.015668125</v>
      </c>
      <c r="N252" s="249" t="n">
        <f aca="false">+('T Ambiente'!N252+'T Ambiente'!$O252)/2</f>
        <v>12.834123125</v>
      </c>
      <c r="O252" s="250" t="n">
        <f aca="false">AVERAGE(C252:N252)</f>
        <v>11.15977625</v>
      </c>
    </row>
    <row r="253" customFormat="false" ht="12.75" hidden="false" customHeight="false" outlineLevel="0" collapsed="false">
      <c r="A253" s="0" t="n">
        <f aca="false">+A252+1</f>
        <v>252</v>
      </c>
      <c r="B253" s="0" t="s">
        <v>369</v>
      </c>
      <c r="C253" s="249" t="n">
        <f aca="false">+('T Ambiente'!C253+'T Ambiente'!$O253)/2</f>
        <v>13.9166666666667</v>
      </c>
      <c r="D253" s="249" t="n">
        <f aca="false">+('T Ambiente'!D253+'T Ambiente'!$O253)/2</f>
        <v>12.9166666666667</v>
      </c>
      <c r="E253" s="249" t="n">
        <f aca="false">+('T Ambiente'!E253+'T Ambiente'!$O253)/2</f>
        <v>12.9166666666667</v>
      </c>
      <c r="F253" s="249" t="n">
        <f aca="false">+('T Ambiente'!F253+'T Ambiente'!$O253)/2</f>
        <v>11.9166666666667</v>
      </c>
      <c r="G253" s="249" t="n">
        <f aca="false">+('T Ambiente'!G253+'T Ambiente'!$O253)/2</f>
        <v>10.9166666666667</v>
      </c>
      <c r="H253" s="249" t="n">
        <f aca="false">+('T Ambiente'!H253+'T Ambiente'!$O253)/2</f>
        <v>10.4166666666667</v>
      </c>
      <c r="I253" s="249" t="n">
        <f aca="false">+('T Ambiente'!I253+'T Ambiente'!$O253)/2</f>
        <v>9.91666666666667</v>
      </c>
      <c r="J253" s="249" t="n">
        <f aca="false">+('T Ambiente'!J253+'T Ambiente'!$O253)/2</f>
        <v>10.4166666666667</v>
      </c>
      <c r="K253" s="249" t="n">
        <f aca="false">+('T Ambiente'!K253+'T Ambiente'!$O253)/2</f>
        <v>10.9166666666667</v>
      </c>
      <c r="L253" s="249" t="n">
        <f aca="false">+('T Ambiente'!L253+'T Ambiente'!$O253)/2</f>
        <v>11.4166666666667</v>
      </c>
      <c r="M253" s="249" t="n">
        <f aca="false">+('T Ambiente'!M253+'T Ambiente'!$O253)/2</f>
        <v>12.4166666666667</v>
      </c>
      <c r="N253" s="249" t="n">
        <f aca="false">+('T Ambiente'!N253+'T Ambiente'!$O253)/2</f>
        <v>13.9166666666667</v>
      </c>
      <c r="O253" s="250" t="n">
        <f aca="false">AVERAGE(C253:N253)</f>
        <v>11.8333333333333</v>
      </c>
    </row>
    <row r="254" customFormat="false" ht="12.75" hidden="false" customHeight="false" outlineLevel="0" collapsed="false">
      <c r="A254" s="0" t="n">
        <f aca="false">+A253+1</f>
        <v>253</v>
      </c>
      <c r="B254" s="0" t="s">
        <v>370</v>
      </c>
      <c r="C254" s="249" t="n">
        <f aca="false">+('T Ambiente'!C254+'T Ambiente'!$O254)/2</f>
        <v>19.7402045833333</v>
      </c>
      <c r="D254" s="249" t="n">
        <f aca="false">+('T Ambiente'!D254+'T Ambiente'!$O254)/2</f>
        <v>18.3538445833333</v>
      </c>
      <c r="E254" s="249" t="n">
        <f aca="false">+('T Ambiente'!E254+'T Ambiente'!$O254)/2</f>
        <v>18.3538445833333</v>
      </c>
      <c r="F254" s="249" t="n">
        <f aca="false">+('T Ambiente'!F254+'T Ambiente'!$O254)/2</f>
        <v>16.3538445833333</v>
      </c>
      <c r="G254" s="249" t="n">
        <f aca="false">+('T Ambiente'!G254+'T Ambiente'!$O254)/2</f>
        <v>14.3538445833333</v>
      </c>
      <c r="H254" s="249" t="n">
        <f aca="false">+('T Ambiente'!H254+'T Ambiente'!$O254)/2</f>
        <v>13.3538445833333</v>
      </c>
      <c r="I254" s="249" t="n">
        <f aca="false">+('T Ambiente'!I254+'T Ambiente'!$O254)/2</f>
        <v>13.2402045833333</v>
      </c>
      <c r="J254" s="249" t="n">
        <f aca="false">+('T Ambiente'!J254+'T Ambiente'!$O254)/2</f>
        <v>14.2402045833333</v>
      </c>
      <c r="K254" s="249" t="n">
        <f aca="false">+('T Ambiente'!K254+'T Ambiente'!$O254)/2</f>
        <v>14.8538445833333</v>
      </c>
      <c r="L254" s="249" t="n">
        <f aca="false">+('T Ambiente'!L254+'T Ambiente'!$O254)/2</f>
        <v>16.3538445833333</v>
      </c>
      <c r="M254" s="249" t="n">
        <f aca="false">+('T Ambiente'!M254+'T Ambiente'!$O254)/2</f>
        <v>17.8538445833333</v>
      </c>
      <c r="N254" s="249" t="n">
        <f aca="false">+('T Ambiente'!N254+'T Ambiente'!$O254)/2</f>
        <v>17.9862995833333</v>
      </c>
      <c r="O254" s="250" t="n">
        <f aca="false">AVERAGE(C254:N254)</f>
        <v>16.2531391666667</v>
      </c>
    </row>
    <row r="255" customFormat="false" ht="12.75" hidden="false" customHeight="false" outlineLevel="0" collapsed="false">
      <c r="A255" s="0" t="n">
        <f aca="false">+A254+1</f>
        <v>254</v>
      </c>
      <c r="B255" s="0" t="s">
        <v>371</v>
      </c>
      <c r="C255" s="249" t="n">
        <f aca="false">+('T Ambiente'!C255+'T Ambiente'!$O255)/2</f>
        <v>18.101414375</v>
      </c>
      <c r="D255" s="249" t="n">
        <f aca="false">+('T Ambiente'!D255+'T Ambiente'!$O255)/2</f>
        <v>16.782649375</v>
      </c>
      <c r="E255" s="249" t="n">
        <f aca="false">+('T Ambiente'!E255+'T Ambiente'!$O255)/2</f>
        <v>16.782649375</v>
      </c>
      <c r="F255" s="249" t="n">
        <f aca="false">+('T Ambiente'!F255+'T Ambiente'!$O255)/2</f>
        <v>14.782649375</v>
      </c>
      <c r="G255" s="249" t="n">
        <f aca="false">+('T Ambiente'!G255+'T Ambiente'!$O255)/2</f>
        <v>12.782649375</v>
      </c>
      <c r="H255" s="249" t="n">
        <f aca="false">+('T Ambiente'!H255+'T Ambiente'!$O255)/2</f>
        <v>11.782649875</v>
      </c>
      <c r="I255" s="249" t="n">
        <f aca="false">+('T Ambiente'!I255+'T Ambiente'!$O255)/2</f>
        <v>11.601415875</v>
      </c>
      <c r="J255" s="249" t="n">
        <f aca="false">+('T Ambiente'!J255+'T Ambiente'!$O255)/2</f>
        <v>12.282649875</v>
      </c>
      <c r="K255" s="249" t="n">
        <f aca="false">+('T Ambiente'!K255+'T Ambiente'!$O255)/2</f>
        <v>13.282649375</v>
      </c>
      <c r="L255" s="249" t="n">
        <f aca="false">+('T Ambiente'!L255+'T Ambiente'!$O255)/2</f>
        <v>14.782649375</v>
      </c>
      <c r="M255" s="249" t="n">
        <f aca="false">+('T Ambiente'!M255+'T Ambiente'!$O255)/2</f>
        <v>16.282649375</v>
      </c>
      <c r="N255" s="249" t="n">
        <f aca="false">+('T Ambiente'!N255+'T Ambiente'!$O255)/2</f>
        <v>18.836189375</v>
      </c>
      <c r="O255" s="250" t="n">
        <f aca="false">AVERAGE(C255:N255)</f>
        <v>14.84023875</v>
      </c>
    </row>
    <row r="256" customFormat="false" ht="12.75" hidden="false" customHeight="false" outlineLevel="0" collapsed="false">
      <c r="A256" s="0" t="n">
        <f aca="false">+A255+1</f>
        <v>255</v>
      </c>
      <c r="B256" s="0" t="s">
        <v>372</v>
      </c>
      <c r="C256" s="249" t="n">
        <f aca="false">+('T Ambiente'!C256+'T Ambiente'!$O256)/2</f>
        <v>12.9583333333333</v>
      </c>
      <c r="D256" s="249" t="n">
        <f aca="false">+('T Ambiente'!D256+'T Ambiente'!$O256)/2</f>
        <v>11.9583333333333</v>
      </c>
      <c r="E256" s="249" t="n">
        <f aca="false">+('T Ambiente'!E256+'T Ambiente'!$O256)/2</f>
        <v>11.9583333333333</v>
      </c>
      <c r="F256" s="249" t="n">
        <f aca="false">+('T Ambiente'!F256+'T Ambiente'!$O256)/2</f>
        <v>10.9583333333333</v>
      </c>
      <c r="G256" s="249" t="n">
        <f aca="false">+('T Ambiente'!G256+'T Ambiente'!$O256)/2</f>
        <v>10.4583333333333</v>
      </c>
      <c r="H256" s="249" t="n">
        <f aca="false">+('T Ambiente'!H256+'T Ambiente'!$O256)/2</f>
        <v>9.45833333333333</v>
      </c>
      <c r="I256" s="249" t="n">
        <f aca="false">+('T Ambiente'!I256+'T Ambiente'!$O256)/2</f>
        <v>8.95833333333333</v>
      </c>
      <c r="J256" s="249" t="n">
        <f aca="false">+('T Ambiente'!J256+'T Ambiente'!$O256)/2</f>
        <v>9.45833333333333</v>
      </c>
      <c r="K256" s="249" t="n">
        <f aca="false">+('T Ambiente'!K256+'T Ambiente'!$O256)/2</f>
        <v>9.95833333333333</v>
      </c>
      <c r="L256" s="249" t="n">
        <f aca="false">+('T Ambiente'!L256+'T Ambiente'!$O256)/2</f>
        <v>10.9583333333333</v>
      </c>
      <c r="M256" s="249" t="n">
        <f aca="false">+('T Ambiente'!M256+'T Ambiente'!$O256)/2</f>
        <v>11.4583333333333</v>
      </c>
      <c r="N256" s="249" t="n">
        <f aca="false">+('T Ambiente'!N256+'T Ambiente'!$O256)/2</f>
        <v>12.4583333333333</v>
      </c>
      <c r="O256" s="250" t="n">
        <f aca="false">AVERAGE(C256:N256)</f>
        <v>10.9166666666667</v>
      </c>
    </row>
    <row r="257" customFormat="false" ht="12.75" hidden="false" customHeight="false" outlineLevel="0" collapsed="false">
      <c r="A257" s="0" t="n">
        <f aca="false">+A256+1</f>
        <v>256</v>
      </c>
      <c r="B257" s="0" t="s">
        <v>373</v>
      </c>
      <c r="C257" s="249" t="n">
        <f aca="false">+('T Ambiente'!C257+'T Ambiente'!$O257)/2</f>
        <v>18.3776537083333</v>
      </c>
      <c r="D257" s="249" t="n">
        <f aca="false">+('T Ambiente'!D257+'T Ambiente'!$O257)/2</f>
        <v>16.9022737083333</v>
      </c>
      <c r="E257" s="249" t="n">
        <f aca="false">+('T Ambiente'!E257+'T Ambiente'!$O257)/2</f>
        <v>16.9022737083333</v>
      </c>
      <c r="F257" s="249" t="n">
        <f aca="false">+('T Ambiente'!F257+'T Ambiente'!$O257)/2</f>
        <v>14.8776537083333</v>
      </c>
      <c r="G257" s="249" t="n">
        <f aca="false">+('T Ambiente'!G257+'T Ambiente'!$O257)/2</f>
        <v>12.9022737083333</v>
      </c>
      <c r="H257" s="249" t="n">
        <f aca="false">+('T Ambiente'!H257+'T Ambiente'!$O257)/2</f>
        <v>11.9022732083333</v>
      </c>
      <c r="I257" s="249" t="n">
        <f aca="false">+('T Ambiente'!I257+'T Ambiente'!$O257)/2</f>
        <v>11.8776542083333</v>
      </c>
      <c r="J257" s="249" t="n">
        <f aca="false">+('T Ambiente'!J257+'T Ambiente'!$O257)/2</f>
        <v>12.4022732083333</v>
      </c>
      <c r="K257" s="249" t="n">
        <f aca="false">+('T Ambiente'!K257+'T Ambiente'!$O257)/2</f>
        <v>13.4022737083333</v>
      </c>
      <c r="L257" s="249" t="n">
        <f aca="false">+('T Ambiente'!L257+'T Ambiente'!$O257)/2</f>
        <v>15.1263837083333</v>
      </c>
      <c r="M257" s="249" t="n">
        <f aca="false">+('T Ambiente'!M257+'T Ambiente'!$O257)/2</f>
        <v>16.4022737083333</v>
      </c>
      <c r="N257" s="249" t="n">
        <f aca="false">+('T Ambiente'!N257+'T Ambiente'!$O257)/2</f>
        <v>17.6719087083333</v>
      </c>
      <c r="O257" s="250" t="n">
        <f aca="false">AVERAGE(C257:N257)</f>
        <v>14.8955974166667</v>
      </c>
    </row>
    <row r="258" customFormat="false" ht="12.75" hidden="false" customHeight="false" outlineLevel="0" collapsed="false">
      <c r="A258" s="0" t="n">
        <f aca="false">+A257+1</f>
        <v>257</v>
      </c>
      <c r="B258" s="0" t="s">
        <v>374</v>
      </c>
      <c r="C258" s="249" t="n">
        <f aca="false">+('T Ambiente'!C258+'T Ambiente'!$O258)/2</f>
        <v>17.50539375</v>
      </c>
      <c r="D258" s="249" t="n">
        <f aca="false">+('T Ambiente'!D258+'T Ambiente'!$O258)/2</f>
        <v>16.00539375</v>
      </c>
      <c r="E258" s="249" t="n">
        <f aca="false">+('T Ambiente'!E258+'T Ambiente'!$O258)/2</f>
        <v>16.00539375</v>
      </c>
      <c r="F258" s="249" t="n">
        <f aca="false">+('T Ambiente'!F258+'T Ambiente'!$O258)/2</f>
        <v>14.00539375</v>
      </c>
      <c r="G258" s="249" t="n">
        <f aca="false">+('T Ambiente'!G258+'T Ambiente'!$O258)/2</f>
        <v>12.00539375</v>
      </c>
      <c r="H258" s="249" t="n">
        <f aca="false">+('T Ambiente'!H258+'T Ambiente'!$O258)/2</f>
        <v>11.00539375</v>
      </c>
      <c r="I258" s="249" t="n">
        <f aca="false">+('T Ambiente'!I258+'T Ambiente'!$O258)/2</f>
        <v>11.00539375</v>
      </c>
      <c r="J258" s="249" t="n">
        <f aca="false">+('T Ambiente'!J258+'T Ambiente'!$O258)/2</f>
        <v>12.00539375</v>
      </c>
      <c r="K258" s="249" t="n">
        <f aca="false">+('T Ambiente'!K258+'T Ambiente'!$O258)/2</f>
        <v>12.50539375</v>
      </c>
      <c r="L258" s="249" t="n">
        <f aca="false">+('T Ambiente'!L258+'T Ambiente'!$O258)/2</f>
        <v>14.00539375</v>
      </c>
      <c r="M258" s="249" t="n">
        <f aca="false">+('T Ambiente'!M258+'T Ambiente'!$O258)/2</f>
        <v>15.50539375</v>
      </c>
      <c r="N258" s="249" t="n">
        <f aca="false">+('T Ambiente'!N258+'T Ambiente'!$O258)/2</f>
        <v>16.57011875</v>
      </c>
      <c r="O258" s="250" t="n">
        <f aca="false">AVERAGE(C258:N258)</f>
        <v>14.0107875</v>
      </c>
    </row>
    <row r="259" customFormat="false" ht="12.75" hidden="false" customHeight="false" outlineLevel="0" collapsed="false">
      <c r="A259" s="0" t="n">
        <f aca="false">+A258+1</f>
        <v>258</v>
      </c>
      <c r="B259" s="0" t="s">
        <v>375</v>
      </c>
      <c r="C259" s="249" t="n">
        <f aca="false">+('T Ambiente'!C259+'T Ambiente'!$O259)/2</f>
        <v>20.7386933333333</v>
      </c>
      <c r="D259" s="249" t="n">
        <f aca="false">+('T Ambiente'!D259+'T Ambiente'!$O259)/2</f>
        <v>19.7386933333333</v>
      </c>
      <c r="E259" s="249" t="n">
        <f aca="false">+('T Ambiente'!E259+'T Ambiente'!$O259)/2</f>
        <v>19.7386933333333</v>
      </c>
      <c r="F259" s="249" t="n">
        <f aca="false">+('T Ambiente'!F259+'T Ambiente'!$O259)/2</f>
        <v>17.7386933333333</v>
      </c>
      <c r="G259" s="249" t="n">
        <f aca="false">+('T Ambiente'!G259+'T Ambiente'!$O259)/2</f>
        <v>15.7386933333333</v>
      </c>
      <c r="H259" s="249" t="n">
        <f aca="false">+('T Ambiente'!H259+'T Ambiente'!$O259)/2</f>
        <v>14.7386933333333</v>
      </c>
      <c r="I259" s="249" t="n">
        <f aca="false">+('T Ambiente'!I259+'T Ambiente'!$O259)/2</f>
        <v>14.2386933333333</v>
      </c>
      <c r="J259" s="249" t="n">
        <f aca="false">+('T Ambiente'!J259+'T Ambiente'!$O259)/2</f>
        <v>15.2386933333333</v>
      </c>
      <c r="K259" s="249" t="n">
        <f aca="false">+('T Ambiente'!K259+'T Ambiente'!$O259)/2</f>
        <v>16.2386933333333</v>
      </c>
      <c r="L259" s="249" t="n">
        <f aca="false">+('T Ambiente'!L259+'T Ambiente'!$O259)/2</f>
        <v>17.7386933333333</v>
      </c>
      <c r="M259" s="249" t="n">
        <f aca="false">+('T Ambiente'!M259+'T Ambiente'!$O259)/2</f>
        <v>19.2386933333333</v>
      </c>
      <c r="N259" s="249" t="n">
        <f aca="false">+('T Ambiente'!N259+'T Ambiente'!$O259)/2</f>
        <v>18.6030133333333</v>
      </c>
      <c r="O259" s="250" t="n">
        <f aca="false">AVERAGE(C259:N259)</f>
        <v>17.4773866666667</v>
      </c>
    </row>
    <row r="260" customFormat="false" ht="12.75" hidden="false" customHeight="false" outlineLevel="0" collapsed="false">
      <c r="A260" s="0" t="n">
        <f aca="false">+A259+1</f>
        <v>259</v>
      </c>
      <c r="B260" s="0" t="s">
        <v>376</v>
      </c>
      <c r="C260" s="249" t="n">
        <f aca="false">+('T Ambiente'!C260+'T Ambiente'!$O260)/2</f>
        <v>13.9960638333333</v>
      </c>
      <c r="D260" s="249" t="n">
        <f aca="false">+('T Ambiente'!D260+'T Ambiente'!$O260)/2</f>
        <v>12.9960638333333</v>
      </c>
      <c r="E260" s="249" t="n">
        <f aca="false">+('T Ambiente'!E260+'T Ambiente'!$O260)/2</f>
        <v>12.9960638333333</v>
      </c>
      <c r="F260" s="249" t="n">
        <f aca="false">+('T Ambiente'!F260+'T Ambiente'!$O260)/2</f>
        <v>11.9168688333333</v>
      </c>
      <c r="G260" s="249" t="n">
        <f aca="false">+('T Ambiente'!G260+'T Ambiente'!$O260)/2</f>
        <v>10.9960638333333</v>
      </c>
      <c r="H260" s="249" t="n">
        <f aca="false">+('T Ambiente'!H260+'T Ambiente'!$O260)/2</f>
        <v>10.0840268333333</v>
      </c>
      <c r="I260" s="249" t="n">
        <f aca="false">+('T Ambiente'!I260+'T Ambiente'!$O260)/2</f>
        <v>9.99606283333333</v>
      </c>
      <c r="J260" s="249" t="n">
        <f aca="false">+('T Ambiente'!J260+'T Ambiente'!$O260)/2</f>
        <v>10.4960628333333</v>
      </c>
      <c r="K260" s="249" t="n">
        <f aca="false">+('T Ambiente'!K260+'T Ambiente'!$O260)/2</f>
        <v>10.9168688333333</v>
      </c>
      <c r="L260" s="249" t="n">
        <f aca="false">+('T Ambiente'!L260+'T Ambiente'!$O260)/2</f>
        <v>11.4960638333333</v>
      </c>
      <c r="M260" s="249" t="n">
        <f aca="false">+('T Ambiente'!M260+'T Ambiente'!$O260)/2</f>
        <v>12.4960638333333</v>
      </c>
      <c r="N260" s="249" t="n">
        <f aca="false">+('T Ambiente'!N260+'T Ambiente'!$O260)/2</f>
        <v>13.4080988333333</v>
      </c>
      <c r="O260" s="250" t="n">
        <f aca="false">AVERAGE(C260:N260)</f>
        <v>11.8161976666667</v>
      </c>
    </row>
    <row r="261" customFormat="false" ht="12.75" hidden="false" customHeight="false" outlineLevel="0" collapsed="false">
      <c r="A261" s="0" t="n">
        <f aca="false">+A260+1</f>
        <v>260</v>
      </c>
      <c r="B261" s="0" t="s">
        <v>377</v>
      </c>
      <c r="C261" s="249" t="n">
        <f aca="false">+('T Ambiente'!C261+'T Ambiente'!$O261)/2</f>
        <v>17.5</v>
      </c>
      <c r="D261" s="249" t="n">
        <f aca="false">+('T Ambiente'!D261+'T Ambiente'!$O261)/2</f>
        <v>16</v>
      </c>
      <c r="E261" s="249" t="n">
        <f aca="false">+('T Ambiente'!E261+'T Ambiente'!$O261)/2</f>
        <v>16</v>
      </c>
      <c r="F261" s="249" t="n">
        <f aca="false">+('T Ambiente'!F261+'T Ambiente'!$O261)/2</f>
        <v>14</v>
      </c>
      <c r="G261" s="249" t="n">
        <f aca="false">+('T Ambiente'!G261+'T Ambiente'!$O261)/2</f>
        <v>12</v>
      </c>
      <c r="H261" s="249" t="n">
        <f aca="false">+('T Ambiente'!H261+'T Ambiente'!$O261)/2</f>
        <v>11</v>
      </c>
      <c r="I261" s="249" t="n">
        <f aca="false">+('T Ambiente'!I261+'T Ambiente'!$O261)/2</f>
        <v>11</v>
      </c>
      <c r="J261" s="249" t="n">
        <f aca="false">+('T Ambiente'!J261+'T Ambiente'!$O261)/2</f>
        <v>11.5</v>
      </c>
      <c r="K261" s="249" t="n">
        <f aca="false">+('T Ambiente'!K261+'T Ambiente'!$O261)/2</f>
        <v>12.5</v>
      </c>
      <c r="L261" s="249" t="n">
        <f aca="false">+('T Ambiente'!L261+'T Ambiente'!$O261)/2</f>
        <v>14</v>
      </c>
      <c r="M261" s="249" t="n">
        <f aca="false">+('T Ambiente'!M261+'T Ambiente'!$O261)/2</f>
        <v>15.5</v>
      </c>
      <c r="N261" s="249" t="n">
        <f aca="false">+('T Ambiente'!N261+'T Ambiente'!$O261)/2</f>
        <v>17</v>
      </c>
      <c r="O261" s="250" t="n">
        <f aca="false">AVERAGE(C261:N261)</f>
        <v>14</v>
      </c>
    </row>
    <row r="262" customFormat="false" ht="12.75" hidden="false" customHeight="false" outlineLevel="0" collapsed="false">
      <c r="A262" s="0" t="n">
        <f aca="false">+A261+1</f>
        <v>261</v>
      </c>
      <c r="B262" s="0" t="s">
        <v>503</v>
      </c>
      <c r="C262" s="249" t="n">
        <f aca="false">+('T Ambiente'!C262+'T Ambiente'!$O262)/2</f>
        <v>14.490547</v>
      </c>
      <c r="D262" s="249" t="n">
        <f aca="false">+('T Ambiente'!D262+'T Ambiente'!$O262)/2</f>
        <v>13.548317</v>
      </c>
      <c r="E262" s="249" t="n">
        <f aca="false">+('T Ambiente'!E262+'T Ambiente'!$O262)/2</f>
        <v>13.548317</v>
      </c>
      <c r="F262" s="249" t="n">
        <f aca="false">+('T Ambiente'!F262+'T Ambiente'!$O262)/2</f>
        <v>12.165002</v>
      </c>
      <c r="G262" s="249" t="n">
        <f aca="false">+('T Ambiente'!G262+'T Ambiente'!$O262)/2</f>
        <v>11.548317</v>
      </c>
      <c r="H262" s="249" t="n">
        <f aca="false">+('T Ambiente'!H262+'T Ambiente'!$O262)/2</f>
        <v>11.048315</v>
      </c>
      <c r="I262" s="249" t="n">
        <f aca="false">+('T Ambiente'!I262+'T Ambiente'!$O262)/2</f>
        <v>10.548315</v>
      </c>
      <c r="J262" s="249" t="n">
        <f aca="false">+('T Ambiente'!J262+'T Ambiente'!$O262)/2</f>
        <v>11.048315</v>
      </c>
      <c r="K262" s="249" t="n">
        <f aca="false">+('T Ambiente'!K262+'T Ambiente'!$O262)/2</f>
        <v>11.165002</v>
      </c>
      <c r="L262" s="249" t="n">
        <f aca="false">+('T Ambiente'!L262+'T Ambiente'!$O262)/2</f>
        <v>12.048317</v>
      </c>
      <c r="M262" s="249" t="n">
        <f aca="false">+('T Ambiente'!M262+'T Ambiente'!$O262)/2</f>
        <v>13.048317</v>
      </c>
      <c r="N262" s="249" t="n">
        <f aca="false">+('T Ambiente'!N262+'T Ambiente'!$O262)/2</f>
        <v>13.752967</v>
      </c>
      <c r="O262" s="250" t="n">
        <f aca="false">AVERAGE(C262:N262)</f>
        <v>12.330004</v>
      </c>
    </row>
    <row r="263" customFormat="false" ht="12.75" hidden="false" customHeight="false" outlineLevel="0" collapsed="false">
      <c r="A263" s="0" t="n">
        <f aca="false">+A262+1</f>
        <v>262</v>
      </c>
      <c r="B263" s="0" t="s">
        <v>379</v>
      </c>
      <c r="C263" s="249" t="n">
        <f aca="false">+('T Ambiente'!C263+'T Ambiente'!$O263)/2</f>
        <v>18.3684785833333</v>
      </c>
      <c r="D263" s="249" t="n">
        <f aca="false">+('T Ambiente'!D263+'T Ambiente'!$O263)/2</f>
        <v>16.9425485833333</v>
      </c>
      <c r="E263" s="249" t="n">
        <f aca="false">+('T Ambiente'!E263+'T Ambiente'!$O263)/2</f>
        <v>16.9425485833333</v>
      </c>
      <c r="F263" s="249" t="n">
        <f aca="false">+('T Ambiente'!F263+'T Ambiente'!$O263)/2</f>
        <v>14.9425485833333</v>
      </c>
      <c r="G263" s="249" t="n">
        <f aca="false">+('T Ambiente'!G263+'T Ambiente'!$O263)/2</f>
        <v>13.5166185833333</v>
      </c>
      <c r="H263" s="249" t="n">
        <f aca="false">+('T Ambiente'!H263+'T Ambiente'!$O263)/2</f>
        <v>12.5166185833333</v>
      </c>
      <c r="I263" s="249" t="n">
        <f aca="false">+('T Ambiente'!I263+'T Ambiente'!$O263)/2</f>
        <v>12.1058765833333</v>
      </c>
      <c r="J263" s="249" t="n">
        <f aca="false">+('T Ambiente'!J263+'T Ambiente'!$O263)/2</f>
        <v>13.0166185833333</v>
      </c>
      <c r="K263" s="249" t="n">
        <f aca="false">+('T Ambiente'!K263+'T Ambiente'!$O263)/2</f>
        <v>13.9425485833333</v>
      </c>
      <c r="L263" s="249" t="n">
        <f aca="false">+('T Ambiente'!L263+'T Ambiente'!$O263)/2</f>
        <v>15.4425485833333</v>
      </c>
      <c r="M263" s="249" t="n">
        <f aca="false">+('T Ambiente'!M263+'T Ambiente'!$O263)/2</f>
        <v>16.5318085833333</v>
      </c>
      <c r="N263" s="249" t="n">
        <f aca="false">+('T Ambiente'!N263+'T Ambiente'!$O263)/2</f>
        <v>16.1300835833333</v>
      </c>
      <c r="O263" s="250" t="n">
        <f aca="false">AVERAGE(C263:N263)</f>
        <v>15.0332371666667</v>
      </c>
    </row>
    <row r="264" customFormat="false" ht="12.75" hidden="false" customHeight="false" outlineLevel="0" collapsed="false">
      <c r="A264" s="0" t="n">
        <f aca="false">+A263+1</f>
        <v>263</v>
      </c>
      <c r="B264" s="0" t="s">
        <v>380</v>
      </c>
      <c r="C264" s="249" t="n">
        <f aca="false">+('T Ambiente'!C264+'T Ambiente'!$O264)/2</f>
        <v>17.5</v>
      </c>
      <c r="D264" s="249" t="n">
        <f aca="false">+('T Ambiente'!D264+'T Ambiente'!$O264)/2</f>
        <v>16</v>
      </c>
      <c r="E264" s="249" t="n">
        <f aca="false">+('T Ambiente'!E264+'T Ambiente'!$O264)/2</f>
        <v>16</v>
      </c>
      <c r="F264" s="249" t="n">
        <f aca="false">+('T Ambiente'!F264+'T Ambiente'!$O264)/2</f>
        <v>14</v>
      </c>
      <c r="G264" s="249" t="n">
        <f aca="false">+('T Ambiente'!G264+'T Ambiente'!$O264)/2</f>
        <v>12</v>
      </c>
      <c r="H264" s="249" t="n">
        <f aca="false">+('T Ambiente'!H264+'T Ambiente'!$O264)/2</f>
        <v>11</v>
      </c>
      <c r="I264" s="249" t="n">
        <f aca="false">+('T Ambiente'!I264+'T Ambiente'!$O264)/2</f>
        <v>11</v>
      </c>
      <c r="J264" s="249" t="n">
        <f aca="false">+('T Ambiente'!J264+'T Ambiente'!$O264)/2</f>
        <v>11.5</v>
      </c>
      <c r="K264" s="249" t="n">
        <f aca="false">+('T Ambiente'!K264+'T Ambiente'!$O264)/2</f>
        <v>12.5</v>
      </c>
      <c r="L264" s="249" t="n">
        <f aca="false">+('T Ambiente'!L264+'T Ambiente'!$O264)/2</f>
        <v>14.5</v>
      </c>
      <c r="M264" s="249" t="n">
        <f aca="false">+('T Ambiente'!M264+'T Ambiente'!$O264)/2</f>
        <v>15.5</v>
      </c>
      <c r="N264" s="249" t="n">
        <f aca="false">+('T Ambiente'!N264+'T Ambiente'!$O264)/2</f>
        <v>16.5</v>
      </c>
      <c r="O264" s="250" t="n">
        <f aca="false">AVERAGE(C264:N264)</f>
        <v>14</v>
      </c>
    </row>
    <row r="265" customFormat="false" ht="12.75" hidden="false" customHeight="false" outlineLevel="0" collapsed="false">
      <c r="A265" s="0" t="n">
        <f aca="false">+A264+1</f>
        <v>264</v>
      </c>
      <c r="B265" s="0" t="s">
        <v>381</v>
      </c>
      <c r="C265" s="249" t="n">
        <f aca="false">+('T Ambiente'!C265+'T Ambiente'!$O265)/2</f>
        <v>13.684604375</v>
      </c>
      <c r="D265" s="249" t="n">
        <f aca="false">+('T Ambiente'!D265+'T Ambiente'!$O265)/2</f>
        <v>12.700384375</v>
      </c>
      <c r="E265" s="249" t="n">
        <f aca="false">+('T Ambiente'!E265+'T Ambiente'!$O265)/2</f>
        <v>12.700384375</v>
      </c>
      <c r="F265" s="249" t="n">
        <f aca="false">+('T Ambiente'!F265+'T Ambiente'!$O265)/2</f>
        <v>11.600879375</v>
      </c>
      <c r="G265" s="249" t="n">
        <f aca="false">+('T Ambiente'!G265+'T Ambiente'!$O265)/2</f>
        <v>10.600878875</v>
      </c>
      <c r="H265" s="249" t="n">
        <f aca="false">+('T Ambiente'!H265+'T Ambiente'!$O265)/2</f>
        <v>9.673511875</v>
      </c>
      <c r="I265" s="249" t="n">
        <f aca="false">+('T Ambiente'!I265+'T Ambiente'!$O265)/2</f>
        <v>9.574005875</v>
      </c>
      <c r="J265" s="249" t="n">
        <f aca="false">+('T Ambiente'!J265+'T Ambiente'!$O265)/2</f>
        <v>10.100878875</v>
      </c>
      <c r="K265" s="249" t="n">
        <f aca="false">+('T Ambiente'!K265+'T Ambiente'!$O265)/2</f>
        <v>10.600878875</v>
      </c>
      <c r="L265" s="249" t="n">
        <f aca="false">+('T Ambiente'!L265+'T Ambiente'!$O265)/2</f>
        <v>11.200384375</v>
      </c>
      <c r="M265" s="249" t="n">
        <f aca="false">+('T Ambiente'!M265+'T Ambiente'!$O265)/2</f>
        <v>12.200384375</v>
      </c>
      <c r="N265" s="249" t="n">
        <f aca="false">+('T Ambiente'!N265+'T Ambiente'!$O265)/2</f>
        <v>13.157729375</v>
      </c>
      <c r="O265" s="250" t="n">
        <f aca="false">AVERAGE(C265:N265)</f>
        <v>11.48290875</v>
      </c>
    </row>
    <row r="266" customFormat="false" ht="12.75" hidden="false" customHeight="false" outlineLevel="0" collapsed="false">
      <c r="A266" s="0" t="n">
        <f aca="false">+A265+1</f>
        <v>265</v>
      </c>
      <c r="B266" s="0" t="s">
        <v>382</v>
      </c>
      <c r="C266" s="249" t="n">
        <f aca="false">+('T Ambiente'!C266+'T Ambiente'!$O266)/2</f>
        <v>17.5416666666667</v>
      </c>
      <c r="D266" s="249" t="n">
        <f aca="false">+('T Ambiente'!D266+'T Ambiente'!$O266)/2</f>
        <v>16.0416666666667</v>
      </c>
      <c r="E266" s="249" t="n">
        <f aca="false">+('T Ambiente'!E266+'T Ambiente'!$O266)/2</f>
        <v>16.0416666666667</v>
      </c>
      <c r="F266" s="249" t="n">
        <f aca="false">+('T Ambiente'!F266+'T Ambiente'!$O266)/2</f>
        <v>14.0416666666667</v>
      </c>
      <c r="G266" s="249" t="n">
        <f aca="false">+('T Ambiente'!G266+'T Ambiente'!$O266)/2</f>
        <v>12.0416666666667</v>
      </c>
      <c r="H266" s="249" t="n">
        <f aca="false">+('T Ambiente'!H266+'T Ambiente'!$O266)/2</f>
        <v>11.0416666666667</v>
      </c>
      <c r="I266" s="249" t="n">
        <f aca="false">+('T Ambiente'!I266+'T Ambiente'!$O266)/2</f>
        <v>11.0416666666667</v>
      </c>
      <c r="J266" s="249" t="n">
        <f aca="false">+('T Ambiente'!J266+'T Ambiente'!$O266)/2</f>
        <v>12.0416666666667</v>
      </c>
      <c r="K266" s="249" t="n">
        <f aca="false">+('T Ambiente'!K266+'T Ambiente'!$O266)/2</f>
        <v>12.5416666666667</v>
      </c>
      <c r="L266" s="249" t="n">
        <f aca="false">+('T Ambiente'!L266+'T Ambiente'!$O266)/2</f>
        <v>14.0416666666667</v>
      </c>
      <c r="M266" s="249" t="n">
        <f aca="false">+('T Ambiente'!M266+'T Ambiente'!$O266)/2</f>
        <v>15.5416666666667</v>
      </c>
      <c r="N266" s="249" t="n">
        <f aca="false">+('T Ambiente'!N266+'T Ambiente'!$O266)/2</f>
        <v>17.0416666666667</v>
      </c>
      <c r="O266" s="250" t="n">
        <f aca="false">AVERAGE(C266:N266)</f>
        <v>14.0833333333333</v>
      </c>
    </row>
    <row r="267" customFormat="false" ht="12.75" hidden="false" customHeight="false" outlineLevel="0" collapsed="false">
      <c r="A267" s="0" t="n">
        <f aca="false">+A266+1</f>
        <v>266</v>
      </c>
      <c r="B267" s="0" t="s">
        <v>383</v>
      </c>
      <c r="C267" s="249" t="n">
        <f aca="false">+('T Ambiente'!C267+'T Ambiente'!$O267)/2</f>
        <v>16.701273875</v>
      </c>
      <c r="D267" s="249" t="n">
        <f aca="false">+('T Ambiente'!D267+'T Ambiente'!$O267)/2</f>
        <v>15.019408875</v>
      </c>
      <c r="E267" s="249" t="n">
        <f aca="false">+('T Ambiente'!E267+'T Ambiente'!$O267)/2</f>
        <v>15.019408875</v>
      </c>
      <c r="F267" s="249" t="n">
        <f aca="false">+('T Ambiente'!F267+'T Ambiente'!$O267)/2</f>
        <v>12.837543875</v>
      </c>
      <c r="G267" s="249" t="n">
        <f aca="false">+('T Ambiente'!G267+'T Ambiente'!$O267)/2</f>
        <v>10.837544375</v>
      </c>
      <c r="H267" s="249" t="n">
        <f aca="false">+('T Ambiente'!H267+'T Ambiente'!$O267)/2</f>
        <v>9.655678875</v>
      </c>
      <c r="I267" s="249" t="n">
        <f aca="false">+('T Ambiente'!I267+'T Ambiente'!$O267)/2</f>
        <v>9.655678875</v>
      </c>
      <c r="J267" s="249" t="n">
        <f aca="false">+('T Ambiente'!J267+'T Ambiente'!$O267)/2</f>
        <v>10.337544375</v>
      </c>
      <c r="K267" s="249" t="n">
        <f aca="false">+('T Ambiente'!K267+'T Ambiente'!$O267)/2</f>
        <v>11.337544375</v>
      </c>
      <c r="L267" s="249" t="n">
        <f aca="false">+('T Ambiente'!L267+'T Ambiente'!$O267)/2</f>
        <v>13.298008875</v>
      </c>
      <c r="M267" s="249" t="n">
        <f aca="false">+('T Ambiente'!M267+'T Ambiente'!$O267)/2</f>
        <v>14.519408875</v>
      </c>
      <c r="N267" s="249" t="n">
        <f aca="false">+('T Ambiente'!N267+'T Ambiente'!$O267)/2</f>
        <v>16.019408875</v>
      </c>
      <c r="O267" s="250" t="n">
        <f aca="false">AVERAGE(C267:N267)</f>
        <v>12.93653775</v>
      </c>
    </row>
    <row r="268" customFormat="false" ht="12.75" hidden="false" customHeight="false" outlineLevel="0" collapsed="false">
      <c r="A268" s="0" t="n">
        <f aca="false">+A267+1</f>
        <v>267</v>
      </c>
      <c r="B268" s="0" t="s">
        <v>384</v>
      </c>
      <c r="C268" s="249" t="n">
        <f aca="false">+('T Ambiente'!C268+'T Ambiente'!$O268)/2</f>
        <v>16.2400976666667</v>
      </c>
      <c r="D268" s="249" t="n">
        <f aca="false">+('T Ambiente'!D268+'T Ambiente'!$O268)/2</f>
        <v>14.4667076666667</v>
      </c>
      <c r="E268" s="249" t="n">
        <f aca="false">+('T Ambiente'!E268+'T Ambiente'!$O268)/2</f>
        <v>14.4667076666667</v>
      </c>
      <c r="F268" s="249" t="n">
        <f aca="false">+('T Ambiente'!F268+'T Ambiente'!$O268)/2</f>
        <v>12.1933226666667</v>
      </c>
      <c r="G268" s="249" t="n">
        <f aca="false">+('T Ambiente'!G268+'T Ambiente'!$O268)/2</f>
        <v>10.2782006666667</v>
      </c>
      <c r="H268" s="249" t="n">
        <f aca="false">+('T Ambiente'!H268+'T Ambiente'!$O268)/2</f>
        <v>9.00481416666667</v>
      </c>
      <c r="I268" s="249" t="n">
        <f aca="false">+('T Ambiente'!I268+'T Ambiente'!$O268)/2</f>
        <v>8.91993666666667</v>
      </c>
      <c r="J268" s="249" t="n">
        <f aca="false">+('T Ambiente'!J268+'T Ambiente'!$O268)/2</f>
        <v>9.69332316666667</v>
      </c>
      <c r="K268" s="249" t="n">
        <f aca="false">+('T Ambiente'!K268+'T Ambiente'!$O268)/2</f>
        <v>10.7782006666667</v>
      </c>
      <c r="L268" s="249" t="n">
        <f aca="false">+('T Ambiente'!L268+'T Ambiente'!$O268)/2</f>
        <v>12.5990576666667</v>
      </c>
      <c r="M268" s="249" t="n">
        <f aca="false">+('T Ambiente'!M268+'T Ambiente'!$O268)/2</f>
        <v>14.0515876666667</v>
      </c>
      <c r="N268" s="249" t="n">
        <f aca="false">+('T Ambiente'!N268+'T Ambiente'!$O268)/2</f>
        <v>15.4667076666667</v>
      </c>
      <c r="O268" s="250" t="n">
        <f aca="false">AVERAGE(C268:N268)</f>
        <v>12.3465553333333</v>
      </c>
    </row>
    <row r="269" customFormat="false" ht="12.75" hidden="false" customHeight="false" outlineLevel="0" collapsed="false">
      <c r="A269" s="0" t="n">
        <f aca="false">+A268+1</f>
        <v>268</v>
      </c>
      <c r="B269" s="0" t="s">
        <v>385</v>
      </c>
      <c r="C269" s="249" t="n">
        <f aca="false">+('T Ambiente'!C269+'T Ambiente'!$O269)/2</f>
        <v>14.7103050416667</v>
      </c>
      <c r="D269" s="249" t="n">
        <f aca="false">+('T Ambiente'!D269+'T Ambiente'!$O269)/2</f>
        <v>13.7103050416667</v>
      </c>
      <c r="E269" s="249" t="n">
        <f aca="false">+('T Ambiente'!E269+'T Ambiente'!$O269)/2</f>
        <v>13.7103050416667</v>
      </c>
      <c r="F269" s="249" t="n">
        <f aca="false">+('T Ambiente'!F269+'T Ambiente'!$O269)/2</f>
        <v>12.2103050416667</v>
      </c>
      <c r="G269" s="249" t="n">
        <f aca="false">+('T Ambiente'!G269+'T Ambiente'!$O269)/2</f>
        <v>11.6557900416667</v>
      </c>
      <c r="H269" s="249" t="n">
        <f aca="false">+('T Ambiente'!H269+'T Ambiente'!$O269)/2</f>
        <v>10.6731155416667</v>
      </c>
      <c r="I269" s="249" t="n">
        <f aca="false">+('T Ambiente'!I269+'T Ambiente'!$O269)/2</f>
        <v>10.2103050416667</v>
      </c>
      <c r="J269" s="249" t="n">
        <f aca="false">+('T Ambiente'!J269+'T Ambiente'!$O269)/2</f>
        <v>11.1557900416667</v>
      </c>
      <c r="K269" s="249" t="n">
        <f aca="false">+('T Ambiente'!K269+'T Ambiente'!$O269)/2</f>
        <v>11.2103050416667</v>
      </c>
      <c r="L269" s="249" t="n">
        <f aca="false">+('T Ambiente'!L269+'T Ambiente'!$O269)/2</f>
        <v>12.2103050416667</v>
      </c>
      <c r="M269" s="249" t="n">
        <f aca="false">+('T Ambiente'!M269+'T Ambiente'!$O269)/2</f>
        <v>13.2103050416667</v>
      </c>
      <c r="N269" s="249" t="n">
        <f aca="false">+('T Ambiente'!N269+'T Ambiente'!$O269)/2</f>
        <v>14.3801850416667</v>
      </c>
      <c r="O269" s="250" t="n">
        <f aca="false">AVERAGE(C269:N269)</f>
        <v>12.4206100833333</v>
      </c>
    </row>
    <row r="270" customFormat="false" ht="12.75" hidden="false" customHeight="false" outlineLevel="0" collapsed="false">
      <c r="A270" s="0" t="n">
        <f aca="false">+A269+1</f>
        <v>269</v>
      </c>
      <c r="B270" s="0" t="s">
        <v>386</v>
      </c>
      <c r="C270" s="249" t="n">
        <f aca="false">+('T Ambiente'!C270+'T Ambiente'!$O270)/2</f>
        <v>17.6737145</v>
      </c>
      <c r="D270" s="249" t="n">
        <f aca="false">+('T Ambiente'!D270+'T Ambiente'!$O270)/2</f>
        <v>16.1371295</v>
      </c>
      <c r="E270" s="249" t="n">
        <f aca="false">+('T Ambiente'!E270+'T Ambiente'!$O270)/2</f>
        <v>16.1371295</v>
      </c>
      <c r="F270" s="249" t="n">
        <f aca="false">+('T Ambiente'!F270+'T Ambiente'!$O270)/2</f>
        <v>14.1005495</v>
      </c>
      <c r="G270" s="249" t="n">
        <f aca="false">+('T Ambiente'!G270+'T Ambiente'!$O270)/2</f>
        <v>12.5639695</v>
      </c>
      <c r="H270" s="249" t="n">
        <f aca="false">+('T Ambiente'!H270+'T Ambiente'!$O270)/2</f>
        <v>11.0639675</v>
      </c>
      <c r="I270" s="249" t="n">
        <f aca="false">+('T Ambiente'!I270+'T Ambiente'!$O270)/2</f>
        <v>11.0639675</v>
      </c>
      <c r="J270" s="249" t="n">
        <f aca="false">+('T Ambiente'!J270+'T Ambiente'!$O270)/2</f>
        <v>12.0639675</v>
      </c>
      <c r="K270" s="249" t="n">
        <f aca="false">+('T Ambiente'!K270+'T Ambiente'!$O270)/2</f>
        <v>13.1005495</v>
      </c>
      <c r="L270" s="249" t="n">
        <f aca="false">+('T Ambiente'!L270+'T Ambiente'!$O270)/2</f>
        <v>14.6371295</v>
      </c>
      <c r="M270" s="249" t="n">
        <f aca="false">+('T Ambiente'!M270+'T Ambiente'!$O270)/2</f>
        <v>16.1371295</v>
      </c>
      <c r="N270" s="249" t="n">
        <f aca="false">+('T Ambiente'!N270+'T Ambiente'!$O270)/2</f>
        <v>15.7339845</v>
      </c>
      <c r="O270" s="250" t="n">
        <f aca="false">AVERAGE(C270:N270)</f>
        <v>14.201099</v>
      </c>
    </row>
    <row r="271" customFormat="false" ht="12.75" hidden="false" customHeight="false" outlineLevel="0" collapsed="false">
      <c r="A271" s="0" t="n">
        <f aca="false">+A270+1</f>
        <v>270</v>
      </c>
      <c r="B271" s="0" t="s">
        <v>387</v>
      </c>
      <c r="C271" s="249" t="n">
        <f aca="false">+('T Ambiente'!C271+'T Ambiente'!$O271)/2</f>
        <v>12.296916625</v>
      </c>
      <c r="D271" s="249" t="n">
        <f aca="false">+('T Ambiente'!D271+'T Ambiente'!$O271)/2</f>
        <v>11.190596625</v>
      </c>
      <c r="E271" s="249" t="n">
        <f aca="false">+('T Ambiente'!E271+'T Ambiente'!$O271)/2</f>
        <v>11.190596625</v>
      </c>
      <c r="F271" s="249" t="n">
        <f aca="false">+('T Ambiente'!F271+'T Ambiente'!$O271)/2</f>
        <v>9.726598125</v>
      </c>
      <c r="G271" s="249" t="n">
        <f aca="false">+('T Ambiente'!G271+'T Ambiente'!$O271)/2</f>
        <v>9.006948625</v>
      </c>
      <c r="H271" s="249" t="n">
        <f aca="false">+('T Ambiente'!H271+'T Ambiente'!$O271)/2</f>
        <v>7.840400625</v>
      </c>
      <c r="I271" s="249" t="n">
        <f aca="false">+('T Ambiente'!I271+'T Ambiente'!$O271)/2</f>
        <v>7.813275125</v>
      </c>
      <c r="J271" s="249" t="n">
        <f aca="false">+('T Ambiente'!J271+'T Ambiente'!$O271)/2</f>
        <v>8.313275125</v>
      </c>
      <c r="K271" s="249" t="n">
        <f aca="false">+('T Ambiente'!K271+'T Ambiente'!$O271)/2</f>
        <v>8.629078125</v>
      </c>
      <c r="L271" s="249" t="n">
        <f aca="false">+('T Ambiente'!L271+'T Ambiente'!$O271)/2</f>
        <v>9.596165125</v>
      </c>
      <c r="M271" s="249" t="n">
        <f aca="false">+('T Ambiente'!M271+'T Ambiente'!$O271)/2</f>
        <v>10.656256625</v>
      </c>
      <c r="N271" s="249" t="n">
        <f aca="false">+('T Ambiente'!N271+'T Ambiente'!$O271)/2</f>
        <v>11.455251625</v>
      </c>
      <c r="O271" s="250" t="n">
        <f aca="false">AVERAGE(C271:N271)</f>
        <v>9.80961325</v>
      </c>
    </row>
    <row r="272" customFormat="false" ht="12.75" hidden="false" customHeight="false" outlineLevel="0" collapsed="false">
      <c r="A272" s="0" t="n">
        <f aca="false">+A271+1</f>
        <v>271</v>
      </c>
      <c r="B272" s="0" t="s">
        <v>388</v>
      </c>
      <c r="C272" s="249" t="n">
        <f aca="false">+('T Ambiente'!C272+'T Ambiente'!$O272)/2</f>
        <v>17.685025</v>
      </c>
      <c r="D272" s="249" t="n">
        <f aca="false">+('T Ambiente'!D272+'T Ambiente'!$O272)/2</f>
        <v>16.636105</v>
      </c>
      <c r="E272" s="249" t="n">
        <f aca="false">+('T Ambiente'!E272+'T Ambiente'!$O272)/2</f>
        <v>16.636105</v>
      </c>
      <c r="F272" s="249" t="n">
        <f aca="false">+('T Ambiente'!F272+'T Ambiente'!$O272)/2</f>
        <v>14.636105</v>
      </c>
      <c r="G272" s="249" t="n">
        <f aca="false">+('T Ambiente'!G272+'T Ambiente'!$O272)/2</f>
        <v>13.27308</v>
      </c>
      <c r="H272" s="249" t="n">
        <f aca="false">+('T Ambiente'!H272+'T Ambiente'!$O272)/2</f>
        <v>11.9589775</v>
      </c>
      <c r="I272" s="249" t="n">
        <f aca="false">+('T Ambiente'!I272+'T Ambiente'!$O272)/2</f>
        <v>11.7730825</v>
      </c>
      <c r="J272" s="249" t="n">
        <f aca="false">+('T Ambiente'!J272+'T Ambiente'!$O272)/2</f>
        <v>12.458975</v>
      </c>
      <c r="K272" s="249" t="n">
        <f aca="false">+('T Ambiente'!K272+'T Ambiente'!$O272)/2</f>
        <v>13.322</v>
      </c>
      <c r="L272" s="249" t="n">
        <f aca="false">+('T Ambiente'!L272+'T Ambiente'!$O272)/2</f>
        <v>14.822</v>
      </c>
      <c r="M272" s="249" t="n">
        <f aca="false">+('T Ambiente'!M272+'T Ambiente'!$O272)/2</f>
        <v>16.185025</v>
      </c>
      <c r="N272" s="249" t="n">
        <f aca="false">+('T Ambiente'!N272+'T Ambiente'!$O272)/2</f>
        <v>16.34152</v>
      </c>
      <c r="O272" s="250" t="n">
        <f aca="false">AVERAGE(C272:N272)</f>
        <v>14.644</v>
      </c>
    </row>
    <row r="273" customFormat="false" ht="12.75" hidden="false" customHeight="false" outlineLevel="0" collapsed="false">
      <c r="A273" s="0" t="n">
        <f aca="false">+A272+1</f>
        <v>272</v>
      </c>
      <c r="B273" s="0" t="s">
        <v>504</v>
      </c>
      <c r="C273" s="249" t="n">
        <f aca="false">+('T Ambiente'!C273+'T Ambiente'!$O273)/2</f>
        <v>11.239784775</v>
      </c>
      <c r="D273" s="249" t="n">
        <f aca="false">+('T Ambiente'!D273+'T Ambiente'!$O273)/2</f>
        <v>9.619469775</v>
      </c>
      <c r="E273" s="249" t="n">
        <f aca="false">+('T Ambiente'!E273+'T Ambiente'!$O273)/2</f>
        <v>9.619469775</v>
      </c>
      <c r="F273" s="249" t="n">
        <f aca="false">+('T Ambiente'!F273+'T Ambiente'!$O273)/2</f>
        <v>7.434254275</v>
      </c>
      <c r="G273" s="249" t="n">
        <f aca="false">+('T Ambiente'!G273+'T Ambiente'!$O273)/2</f>
        <v>5.624729775</v>
      </c>
      <c r="H273" s="249" t="n">
        <f aca="false">+('T Ambiente'!H273+'T Ambiente'!$O273)/2</f>
        <v>4.220721775</v>
      </c>
      <c r="I273" s="249" t="n">
        <f aca="false">+('T Ambiente'!I273+'T Ambiente'!$O273)/2</f>
        <v>4.118893075</v>
      </c>
      <c r="J273" s="249" t="n">
        <f aca="false">+('T Ambiente'!J273+'T Ambiente'!$O273)/2</f>
        <v>5.058157275</v>
      </c>
      <c r="K273" s="249" t="n">
        <f aca="false">+('T Ambiente'!K273+'T Ambiente'!$O273)/2</f>
        <v>6.434254275</v>
      </c>
      <c r="L273" s="249" t="n">
        <f aca="false">+('T Ambiente'!L273+'T Ambiente'!$O273)/2</f>
        <v>8.370615275</v>
      </c>
      <c r="M273" s="249" t="n">
        <f aca="false">+('T Ambiente'!M273+'T Ambiente'!$O273)/2</f>
        <v>9.615334775</v>
      </c>
      <c r="N273" s="249" t="n">
        <f aca="false">+('T Ambiente'!N273+'T Ambiente'!$O273)/2</f>
        <v>10.529629775</v>
      </c>
      <c r="O273" s="250" t="n">
        <f aca="false">AVERAGE(C273:N273)</f>
        <v>7.65710955</v>
      </c>
    </row>
    <row r="274" customFormat="false" ht="12.75" hidden="false" customHeight="false" outlineLevel="0" collapsed="false">
      <c r="A274" s="0" t="n">
        <f aca="false">+A273+1</f>
        <v>273</v>
      </c>
      <c r="B274" s="0" t="s">
        <v>505</v>
      </c>
      <c r="C274" s="249" t="n">
        <f aca="false">+('T Ambiente'!C274+'T Ambiente'!$O274)/2</f>
        <v>10.11328495</v>
      </c>
      <c r="D274" s="249" t="n">
        <f aca="false">+('T Ambiente'!D274+'T Ambiente'!$O274)/2</f>
        <v>8.62098995</v>
      </c>
      <c r="E274" s="249" t="n">
        <f aca="false">+('T Ambiente'!E274+'T Ambiente'!$O274)/2</f>
        <v>8.62098995</v>
      </c>
      <c r="F274" s="249" t="n">
        <f aca="false">+('T Ambiente'!F274+'T Ambiente'!$O274)/2</f>
        <v>7.08652745</v>
      </c>
      <c r="G274" s="249" t="n">
        <f aca="false">+('T Ambiente'!G274+'T Ambiente'!$O274)/2</f>
        <v>5.38424245</v>
      </c>
      <c r="H274" s="249" t="n">
        <f aca="false">+('T Ambiente'!H274+'T Ambiente'!$O274)/2</f>
        <v>3.8543319</v>
      </c>
      <c r="I274" s="249" t="n">
        <f aca="false">+('T Ambiente'!I274+'T Ambiente'!$O274)/2</f>
        <v>3.8543319</v>
      </c>
      <c r="J274" s="249" t="n">
        <f aca="false">+('T Ambiente'!J274+'T Ambiente'!$O274)/2</f>
        <v>4.61328445</v>
      </c>
      <c r="K274" s="249" t="n">
        <f aca="false">+('T Ambiente'!K274+'T Ambiente'!$O274)/2</f>
        <v>5.59711695</v>
      </c>
      <c r="L274" s="249" t="n">
        <f aca="false">+('T Ambiente'!L274+'T Ambiente'!$O274)/2</f>
        <v>7.11328445</v>
      </c>
      <c r="M274" s="249" t="n">
        <f aca="false">+('T Ambiente'!M274+'T Ambiente'!$O274)/2</f>
        <v>8.11328445</v>
      </c>
      <c r="N274" s="249" t="n">
        <f aca="false">+('T Ambiente'!N274+'T Ambiente'!$O274)/2</f>
        <v>9.35432995</v>
      </c>
      <c r="O274" s="250" t="n">
        <f aca="false">AVERAGE(C274:N274)</f>
        <v>6.8604999</v>
      </c>
    </row>
    <row r="275" customFormat="false" ht="12.75" hidden="false" customHeight="false" outlineLevel="0" collapsed="false">
      <c r="A275" s="0" t="n">
        <f aca="false">+A274+1</f>
        <v>274</v>
      </c>
      <c r="B275" s="0" t="s">
        <v>391</v>
      </c>
      <c r="C275" s="249" t="n">
        <f aca="false">+('T Ambiente'!C275+'T Ambiente'!$O275)/2</f>
        <v>12.0476816666667</v>
      </c>
      <c r="D275" s="249" t="n">
        <f aca="false">+('T Ambiente'!D275+'T Ambiente'!$O275)/2</f>
        <v>11.2630266666667</v>
      </c>
      <c r="E275" s="249" t="n">
        <f aca="false">+('T Ambiente'!E275+'T Ambiente'!$O275)/2</f>
        <v>11.2630266666667</v>
      </c>
      <c r="F275" s="249" t="n">
        <f aca="false">+('T Ambiente'!F275+'T Ambiente'!$O275)/2</f>
        <v>10.0476816666667</v>
      </c>
      <c r="G275" s="249" t="n">
        <f aca="false">+('T Ambiente'!G275+'T Ambiente'!$O275)/2</f>
        <v>9.39526416666667</v>
      </c>
      <c r="H275" s="249" t="n">
        <f aca="false">+('T Ambiente'!H275+'T Ambiente'!$O275)/2</f>
        <v>8.27269516666667</v>
      </c>
      <c r="I275" s="249" t="n">
        <f aca="false">+('T Ambiente'!I275+'T Ambiente'!$O275)/2</f>
        <v>8.26302416666667</v>
      </c>
      <c r="J275" s="249" t="n">
        <f aca="false">+('T Ambiente'!J275+'T Ambiente'!$O275)/2</f>
        <v>8.76302416666667</v>
      </c>
      <c r="K275" s="249" t="n">
        <f aca="false">+('T Ambiente'!K275+'T Ambiente'!$O275)/2</f>
        <v>9.04768066666667</v>
      </c>
      <c r="L275" s="249" t="n">
        <f aca="false">+('T Ambiente'!L275+'T Ambiente'!$O275)/2</f>
        <v>10.0393866666667</v>
      </c>
      <c r="M275" s="249" t="n">
        <f aca="false">+('T Ambiente'!M275+'T Ambiente'!$O275)/2</f>
        <v>10.7630266666667</v>
      </c>
      <c r="N275" s="249" t="n">
        <f aca="false">+('T Ambiente'!N275+'T Ambiente'!$O275)/2</f>
        <v>11.5476816666667</v>
      </c>
      <c r="O275" s="250" t="n">
        <f aca="false">AVERAGE(C275:N275)</f>
        <v>10.0594333333333</v>
      </c>
    </row>
    <row r="276" customFormat="false" ht="12.75" hidden="false" customHeight="false" outlineLevel="0" collapsed="false">
      <c r="A276" s="0" t="n">
        <f aca="false">+A275+1</f>
        <v>275</v>
      </c>
      <c r="B276" s="0" t="s">
        <v>392</v>
      </c>
      <c r="C276" s="249" t="n">
        <f aca="false">+('T Ambiente'!C276+'T Ambiente'!$O276)/2</f>
        <v>7.74910020833333</v>
      </c>
      <c r="D276" s="249" t="n">
        <f aca="false">+('T Ambiente'!D276+'T Ambiente'!$O276)/2</f>
        <v>7.10833570833333</v>
      </c>
      <c r="E276" s="249" t="n">
        <f aca="false">+('T Ambiente'!E276+'T Ambiente'!$O276)/2</f>
        <v>7.10833570833333</v>
      </c>
      <c r="F276" s="249" t="n">
        <f aca="false">+('T Ambiente'!F276+'T Ambiente'!$O276)/2</f>
        <v>6.21084820833333</v>
      </c>
      <c r="G276" s="249" t="n">
        <f aca="false">+('T Ambiente'!G276+'T Ambiente'!$O276)/2</f>
        <v>5.13514470833333</v>
      </c>
      <c r="H276" s="249" t="n">
        <f aca="false">+('T Ambiente'!H276+'T Ambiente'!$O276)/2</f>
        <v>4.05692420833333</v>
      </c>
      <c r="I276" s="249" t="n">
        <f aca="false">+('T Ambiente'!I276+'T Ambiente'!$O276)/2</f>
        <v>4.00846420833333</v>
      </c>
      <c r="J276" s="249" t="n">
        <f aca="false">+('T Ambiente'!J276+'T Ambiente'!$O276)/2</f>
        <v>4.35481670833333</v>
      </c>
      <c r="K276" s="249" t="n">
        <f aca="false">+('T Ambiente'!K276+'T Ambiente'!$O276)/2</f>
        <v>5.09678320833333</v>
      </c>
      <c r="L276" s="249" t="n">
        <f aca="false">+('T Ambiente'!L276+'T Ambiente'!$O276)/2</f>
        <v>5.92105420833333</v>
      </c>
      <c r="M276" s="249" t="n">
        <f aca="false">+('T Ambiente'!M276+'T Ambiente'!$O276)/2</f>
        <v>6.79806320833333</v>
      </c>
      <c r="N276" s="249" t="n">
        <f aca="false">+('T Ambiente'!N276+'T Ambiente'!$O276)/2</f>
        <v>7.55137870833333</v>
      </c>
      <c r="O276" s="250" t="n">
        <f aca="false">AVERAGE(C276:N276)</f>
        <v>5.92493741666667</v>
      </c>
    </row>
    <row r="277" customFormat="false" ht="12.75" hidden="false" customHeight="false" outlineLevel="0" collapsed="false">
      <c r="A277" s="0" t="n">
        <f aca="false">+A276+1</f>
        <v>276</v>
      </c>
      <c r="B277" s="0" t="s">
        <v>393</v>
      </c>
      <c r="C277" s="249" t="n">
        <f aca="false">+('T Ambiente'!C277+'T Ambiente'!$O277)/2</f>
        <v>14.393617375</v>
      </c>
      <c r="D277" s="249" t="n">
        <f aca="false">+('T Ambiente'!D277+'T Ambiente'!$O277)/2</f>
        <v>12.687692375</v>
      </c>
      <c r="E277" s="249" t="n">
        <f aca="false">+('T Ambiente'!E277+'T Ambiente'!$O277)/2</f>
        <v>12.687692375</v>
      </c>
      <c r="F277" s="249" t="n">
        <f aca="false">+('T Ambiente'!F277+'T Ambiente'!$O277)/2</f>
        <v>10.250243875</v>
      </c>
      <c r="G277" s="249" t="n">
        <f aca="false">+('T Ambiente'!G277+'T Ambiente'!$O277)/2</f>
        <v>8.386047875</v>
      </c>
      <c r="H277" s="249" t="n">
        <f aca="false">+('T Ambiente'!H277+'T Ambiente'!$O277)/2</f>
        <v>6.925788375</v>
      </c>
      <c r="I277" s="249" t="n">
        <f aca="false">+('T Ambiente'!I277+'T Ambiente'!$O277)/2</f>
        <v>6.898631875</v>
      </c>
      <c r="J277" s="249" t="n">
        <f aca="false">+('T Ambiente'!J277+'T Ambiente'!$O277)/2</f>
        <v>7.789984375</v>
      </c>
      <c r="K277" s="249" t="n">
        <f aca="false">+('T Ambiente'!K277+'T Ambiente'!$O277)/2</f>
        <v>8.863236375</v>
      </c>
      <c r="L277" s="249" t="n">
        <f aca="false">+('T Ambiente'!L277+'T Ambiente'!$O277)/2</f>
        <v>10.754587375</v>
      </c>
      <c r="M277" s="249" t="n">
        <f aca="false">+('T Ambiente'!M277+'T Ambiente'!$O277)/2</f>
        <v>12.254587375</v>
      </c>
      <c r="N277" s="249" t="n">
        <f aca="false">+('T Ambiente'!N277+'T Ambiente'!$O277)/2</f>
        <v>15.315507375</v>
      </c>
      <c r="O277" s="250" t="n">
        <f aca="false">AVERAGE(C277:N277)</f>
        <v>10.60063475</v>
      </c>
    </row>
    <row r="278" customFormat="false" ht="12.75" hidden="false" customHeight="false" outlineLevel="0" collapsed="false">
      <c r="A278" s="0" t="n">
        <f aca="false">+A277+1</f>
        <v>277</v>
      </c>
      <c r="B278" s="0" t="s">
        <v>394</v>
      </c>
      <c r="C278" s="249" t="n">
        <f aca="false">+('T Ambiente'!C278+'T Ambiente'!$O278)/2</f>
        <v>14.07421875</v>
      </c>
      <c r="D278" s="249" t="n">
        <f aca="false">+('T Ambiente'!D278+'T Ambiente'!$O278)/2</f>
        <v>13.07421875</v>
      </c>
      <c r="E278" s="249" t="n">
        <f aca="false">+('T Ambiente'!E278+'T Ambiente'!$O278)/2</f>
        <v>13.07421875</v>
      </c>
      <c r="F278" s="249" t="n">
        <f aca="false">+('T Ambiente'!F278+'T Ambiente'!$O278)/2</f>
        <v>11.93359375</v>
      </c>
      <c r="G278" s="249" t="n">
        <f aca="false">+('T Ambiente'!G278+'T Ambiente'!$O278)/2</f>
        <v>10.93359375</v>
      </c>
      <c r="H278" s="249" t="n">
        <f aca="false">+('T Ambiente'!H278+'T Ambiente'!$O278)/2</f>
        <v>10.07421875</v>
      </c>
      <c r="I278" s="249" t="n">
        <f aca="false">+('T Ambiente'!I278+'T Ambiente'!$O278)/2</f>
        <v>9.93359375</v>
      </c>
      <c r="J278" s="249" t="n">
        <f aca="false">+('T Ambiente'!J278+'T Ambiente'!$O278)/2</f>
        <v>10.43359375</v>
      </c>
      <c r="K278" s="249" t="n">
        <f aca="false">+('T Ambiente'!K278+'T Ambiente'!$O278)/2</f>
        <v>10.93359375</v>
      </c>
      <c r="L278" s="249" t="n">
        <f aca="false">+('T Ambiente'!L278+'T Ambiente'!$O278)/2</f>
        <v>11.93359375</v>
      </c>
      <c r="M278" s="249" t="n">
        <f aca="false">+('T Ambiente'!M278+'T Ambiente'!$O278)/2</f>
        <v>12.57421875</v>
      </c>
      <c r="N278" s="249" t="n">
        <f aca="false">+('T Ambiente'!N278+'T Ambiente'!$O278)/2</f>
        <v>13.43359375</v>
      </c>
      <c r="O278" s="250" t="n">
        <f aca="false">AVERAGE(C278:N278)</f>
        <v>11.8671875</v>
      </c>
    </row>
    <row r="279" customFormat="false" ht="12.75" hidden="false" customHeight="false" outlineLevel="0" collapsed="false">
      <c r="A279" s="0" t="n">
        <f aca="false">+A278+1</f>
        <v>278</v>
      </c>
      <c r="B279" s="0" t="s">
        <v>395</v>
      </c>
      <c r="C279" s="249" t="n">
        <f aca="false">+('T Ambiente'!C279+'T Ambiente'!$O279)/2</f>
        <v>17.3062994583333</v>
      </c>
      <c r="D279" s="249" t="n">
        <f aca="false">+('T Ambiente'!D279+'T Ambiente'!$O279)/2</f>
        <v>16.2831844583333</v>
      </c>
      <c r="E279" s="249" t="n">
        <f aca="false">+('T Ambiente'!E279+'T Ambiente'!$O279)/2</f>
        <v>16.2831844583333</v>
      </c>
      <c r="F279" s="249" t="n">
        <f aca="false">+('T Ambiente'!F279+'T Ambiente'!$O279)/2</f>
        <v>14.2831844583333</v>
      </c>
      <c r="G279" s="249" t="n">
        <f aca="false">+('T Ambiente'!G279+'T Ambiente'!$O279)/2</f>
        <v>13.2122244583333</v>
      </c>
      <c r="H279" s="249" t="n">
        <f aca="false">+('T Ambiente'!H279+'T Ambiente'!$O279)/2</f>
        <v>12.1742959583333</v>
      </c>
      <c r="I279" s="249" t="n">
        <f aca="false">+('T Ambiente'!I279+'T Ambiente'!$O279)/2</f>
        <v>11.7295914583333</v>
      </c>
      <c r="J279" s="249" t="n">
        <f aca="false">+('T Ambiente'!J279+'T Ambiente'!$O279)/2</f>
        <v>12.6742944583333</v>
      </c>
      <c r="K279" s="249" t="n">
        <f aca="false">+('T Ambiente'!K279+'T Ambiente'!$O279)/2</f>
        <v>13.2452544583333</v>
      </c>
      <c r="L279" s="249" t="n">
        <f aca="false">+('T Ambiente'!L279+'T Ambiente'!$O279)/2</f>
        <v>14.7353394583333</v>
      </c>
      <c r="M279" s="249" t="n">
        <f aca="false">+('T Ambiente'!M279+'T Ambiente'!$O279)/2</f>
        <v>15.7906344583333</v>
      </c>
      <c r="N279" s="249" t="n">
        <f aca="false">+('T Ambiente'!N279+'T Ambiente'!$O279)/2</f>
        <v>15.6138594583333</v>
      </c>
      <c r="O279" s="250" t="n">
        <f aca="false">AVERAGE(C279:N279)</f>
        <v>14.4442789166667</v>
      </c>
    </row>
    <row r="280" customFormat="false" ht="12.75" hidden="false" customHeight="false" outlineLevel="0" collapsed="false">
      <c r="A280" s="0" t="n">
        <f aca="false">+A279+1</f>
        <v>279</v>
      </c>
      <c r="B280" s="0" t="s">
        <v>396</v>
      </c>
      <c r="C280" s="249" t="n">
        <f aca="false">+('T Ambiente'!C280+'T Ambiente'!$O280)/2</f>
        <v>15.26338725</v>
      </c>
      <c r="D280" s="249" t="n">
        <f aca="false">+('T Ambiente'!D280+'T Ambiente'!$O280)/2</f>
        <v>13.36921225</v>
      </c>
      <c r="E280" s="249" t="n">
        <f aca="false">+('T Ambiente'!E280+'T Ambiente'!$O280)/2</f>
        <v>13.36921225</v>
      </c>
      <c r="F280" s="249" t="n">
        <f aca="false">+('T Ambiente'!F280+'T Ambiente'!$O280)/2</f>
        <v>10.68978225</v>
      </c>
      <c r="G280" s="249" t="n">
        <f aca="false">+('T Ambiente'!G280+'T Ambiente'!$O280)/2</f>
        <v>8.68978075</v>
      </c>
      <c r="H280" s="249" t="n">
        <f aca="false">+('T Ambiente'!H280+'T Ambiente'!$O280)/2</f>
        <v>7.15859525</v>
      </c>
      <c r="I280" s="249" t="n">
        <f aca="false">+('T Ambiente'!I280+'T Ambiente'!$O280)/2</f>
        <v>6.91577175</v>
      </c>
      <c r="J280" s="249" t="n">
        <f aca="false">+('T Ambiente'!J280+'T Ambiente'!$O280)/2</f>
        <v>8.17234925</v>
      </c>
      <c r="K280" s="249" t="n">
        <f aca="false">+('T Ambiente'!K280+'T Ambiente'!$O280)/2</f>
        <v>9.59668625</v>
      </c>
      <c r="L280" s="249" t="n">
        <f aca="false">+('T Ambiente'!L280+'T Ambiente'!$O280)/2</f>
        <v>11.92794725</v>
      </c>
      <c r="M280" s="249" t="n">
        <f aca="false">+('T Ambiente'!M280+'T Ambiente'!$O280)/2</f>
        <v>13.42794725</v>
      </c>
      <c r="N280" s="249" t="n">
        <f aca="false">+('T Ambiente'!N280+'T Ambiente'!$O280)/2</f>
        <v>14.57006225</v>
      </c>
      <c r="O280" s="250" t="n">
        <f aca="false">AVERAGE(C280:N280)</f>
        <v>11.0958945</v>
      </c>
    </row>
    <row r="281" customFormat="false" ht="12.75" hidden="false" customHeight="false" outlineLevel="0" collapsed="false">
      <c r="A281" s="0" t="n">
        <f aca="false">+A280+1</f>
        <v>280</v>
      </c>
      <c r="B281" s="0" t="s">
        <v>397</v>
      </c>
      <c r="C281" s="249" t="n">
        <f aca="false">+('T Ambiente'!C281+'T Ambiente'!$O281)/2</f>
        <v>19.6290158333333</v>
      </c>
      <c r="D281" s="249" t="n">
        <f aca="false">+('T Ambiente'!D281+'T Ambiente'!$O281)/2</f>
        <v>18.1290158333333</v>
      </c>
      <c r="E281" s="249" t="n">
        <f aca="false">+('T Ambiente'!E281+'T Ambiente'!$O281)/2</f>
        <v>18.1290158333333</v>
      </c>
      <c r="F281" s="249" t="n">
        <f aca="false">+('T Ambiente'!F281+'T Ambiente'!$O281)/2</f>
        <v>16.1290158333333</v>
      </c>
      <c r="G281" s="249" t="n">
        <f aca="false">+('T Ambiente'!G281+'T Ambiente'!$O281)/2</f>
        <v>14.4034008333333</v>
      </c>
      <c r="H281" s="249" t="n">
        <f aca="false">+('T Ambiente'!H281+'T Ambiente'!$O281)/2</f>
        <v>13.6290158333333</v>
      </c>
      <c r="I281" s="249" t="n">
        <f aca="false">+('T Ambiente'!I281+'T Ambiente'!$O281)/2</f>
        <v>13.1290158333333</v>
      </c>
      <c r="J281" s="249" t="n">
        <f aca="false">+('T Ambiente'!J281+'T Ambiente'!$O281)/2</f>
        <v>14.1290158333333</v>
      </c>
      <c r="K281" s="249" t="n">
        <f aca="false">+('T Ambiente'!K281+'T Ambiente'!$O281)/2</f>
        <v>14.9028208333333</v>
      </c>
      <c r="L281" s="249" t="n">
        <f aca="false">+('T Ambiente'!L281+'T Ambiente'!$O281)/2</f>
        <v>16.1290158333333</v>
      </c>
      <c r="M281" s="249" t="n">
        <f aca="false">+('T Ambiente'!M281+'T Ambiente'!$O281)/2</f>
        <v>17.6290158333333</v>
      </c>
      <c r="N281" s="249" t="n">
        <f aca="false">+('T Ambiente'!N281+'T Ambiente'!$O281)/2</f>
        <v>19.1290158333333</v>
      </c>
      <c r="O281" s="250" t="n">
        <f aca="false">AVERAGE(C281:N281)</f>
        <v>16.2580316666667</v>
      </c>
    </row>
    <row r="282" customFormat="false" ht="12.75" hidden="false" customHeight="false" outlineLevel="0" collapsed="false">
      <c r="A282" s="0" t="n">
        <f aca="false">+A281+1</f>
        <v>281</v>
      </c>
      <c r="B282" s="0" t="s">
        <v>398</v>
      </c>
      <c r="C282" s="249" t="n">
        <f aca="false">+('T Ambiente'!C282+'T Ambiente'!$O282)/2</f>
        <v>17.4899115833333</v>
      </c>
      <c r="D282" s="249" t="n">
        <f aca="false">+('T Ambiente'!D282+'T Ambiente'!$O282)/2</f>
        <v>15.9899115833333</v>
      </c>
      <c r="E282" s="249" t="n">
        <f aca="false">+('T Ambiente'!E282+'T Ambiente'!$O282)/2</f>
        <v>15.9899115833333</v>
      </c>
      <c r="F282" s="249" t="n">
        <f aca="false">+('T Ambiente'!F282+'T Ambiente'!$O282)/2</f>
        <v>13.9899115833333</v>
      </c>
      <c r="G282" s="249" t="n">
        <f aca="false">+('T Ambiente'!G282+'T Ambiente'!$O282)/2</f>
        <v>11.9899115833333</v>
      </c>
      <c r="H282" s="249" t="n">
        <f aca="false">+('T Ambiente'!H282+'T Ambiente'!$O282)/2</f>
        <v>10.9899115833333</v>
      </c>
      <c r="I282" s="249" t="n">
        <f aca="false">+('T Ambiente'!I282+'T Ambiente'!$O282)/2</f>
        <v>10.9899115833333</v>
      </c>
      <c r="J282" s="249" t="n">
        <f aca="false">+('T Ambiente'!J282+'T Ambiente'!$O282)/2</f>
        <v>11.8274005833333</v>
      </c>
      <c r="K282" s="249" t="n">
        <f aca="false">+('T Ambiente'!K282+'T Ambiente'!$O282)/2</f>
        <v>12.4899115833333</v>
      </c>
      <c r="L282" s="249" t="n">
        <f aca="false">+('T Ambiente'!L282+'T Ambiente'!$O282)/2</f>
        <v>14.0313615833333</v>
      </c>
      <c r="M282" s="249" t="n">
        <f aca="false">+('T Ambiente'!M282+'T Ambiente'!$O282)/2</f>
        <v>15.4899115833333</v>
      </c>
      <c r="N282" s="249" t="n">
        <f aca="false">+('T Ambiente'!N282+'T Ambiente'!$O282)/2</f>
        <v>16.4899115833333</v>
      </c>
      <c r="O282" s="250" t="n">
        <f aca="false">AVERAGE(C282:N282)</f>
        <v>13.9798231666667</v>
      </c>
    </row>
    <row r="283" customFormat="false" ht="12.75" hidden="false" customHeight="false" outlineLevel="0" collapsed="false">
      <c r="A283" s="0" t="n">
        <f aca="false">+A282+1</f>
        <v>282</v>
      </c>
      <c r="B283" s="0" t="s">
        <v>399</v>
      </c>
      <c r="C283" s="249" t="n">
        <f aca="false">+('T Ambiente'!C283+'T Ambiente'!$O283)/2</f>
        <v>14.1015272083333</v>
      </c>
      <c r="D283" s="249" t="n">
        <f aca="false">+('T Ambiente'!D283+'T Ambiente'!$O283)/2</f>
        <v>13.4482172083333</v>
      </c>
      <c r="E283" s="249" t="n">
        <f aca="false">+('T Ambiente'!E283+'T Ambiente'!$O283)/2</f>
        <v>13.4482172083333</v>
      </c>
      <c r="F283" s="249" t="n">
        <f aca="false">+('T Ambiente'!F283+'T Ambiente'!$O283)/2</f>
        <v>12.0868022083333</v>
      </c>
      <c r="G283" s="249" t="n">
        <f aca="false">+('T Ambiente'!G283+'T Ambiente'!$O283)/2</f>
        <v>11.2319622083333</v>
      </c>
      <c r="H283" s="249" t="n">
        <f aca="false">+('T Ambiente'!H283+'T Ambiente'!$O283)/2</f>
        <v>10.5867257083333</v>
      </c>
      <c r="I283" s="249" t="n">
        <f aca="false">+('T Ambiente'!I283+'T Ambiente'!$O283)/2</f>
        <v>10.2173147083333</v>
      </c>
      <c r="J283" s="249" t="n">
        <f aca="false">+('T Ambiente'!J283+'T Ambiente'!$O283)/2</f>
        <v>10.7319627083333</v>
      </c>
      <c r="K283" s="249" t="n">
        <f aca="false">+('T Ambiente'!K283+'T Ambiente'!$O283)/2</f>
        <v>11.0868022083333</v>
      </c>
      <c r="L283" s="249" t="n">
        <f aca="false">+('T Ambiente'!L283+'T Ambiente'!$O283)/2</f>
        <v>12.0868022083333</v>
      </c>
      <c r="M283" s="249" t="n">
        <f aca="false">+('T Ambiente'!M283+'T Ambiente'!$O283)/2</f>
        <v>13.0868022083333</v>
      </c>
      <c r="N283" s="249" t="n">
        <f aca="false">+('T Ambiente'!N283+'T Ambiente'!$O283)/2</f>
        <v>13.9701172083333</v>
      </c>
      <c r="O283" s="250" t="n">
        <f aca="false">AVERAGE(C283:N283)</f>
        <v>12.1736044166667</v>
      </c>
    </row>
    <row r="284" customFormat="false" ht="12.75" hidden="false" customHeight="false" outlineLevel="0" collapsed="false">
      <c r="A284" s="0" t="n">
        <f aca="false">+A283+1</f>
        <v>283</v>
      </c>
      <c r="B284" s="0" t="s">
        <v>400</v>
      </c>
      <c r="C284" s="249" t="n">
        <f aca="false">+('T Ambiente'!C284+'T Ambiente'!$O284)/2</f>
        <v>14.6978276666667</v>
      </c>
      <c r="D284" s="249" t="n">
        <f aca="false">+('T Ambiente'!D284+'T Ambiente'!$O284)/2</f>
        <v>12.9421976666667</v>
      </c>
      <c r="E284" s="249" t="n">
        <f aca="false">+('T Ambiente'!E284+'T Ambiente'!$O284)/2</f>
        <v>12.9421976666667</v>
      </c>
      <c r="F284" s="249" t="n">
        <f aca="false">+('T Ambiente'!F284+'T Ambiente'!$O284)/2</f>
        <v>10.6223826666667</v>
      </c>
      <c r="G284" s="249" t="n">
        <f aca="false">+('T Ambiente'!G284+'T Ambiente'!$O284)/2</f>
        <v>8.92610216666667</v>
      </c>
      <c r="H284" s="249" t="n">
        <f aca="false">+('T Ambiente'!H284+'T Ambiente'!$O284)/2</f>
        <v>7.60619566666667</v>
      </c>
      <c r="I284" s="249" t="n">
        <f aca="false">+('T Ambiente'!I284+'T Ambiente'!$O284)/2</f>
        <v>7.36490716666667</v>
      </c>
      <c r="J284" s="249" t="n">
        <f aca="false">+('T Ambiente'!J284+'T Ambiente'!$O284)/2</f>
        <v>8.21379216666667</v>
      </c>
      <c r="K284" s="249" t="n">
        <f aca="false">+('T Ambiente'!K284+'T Ambiente'!$O284)/2</f>
        <v>9.27789316666667</v>
      </c>
      <c r="L284" s="249" t="n">
        <f aca="false">+('T Ambiente'!L284+'T Ambiente'!$O284)/2</f>
        <v>11.2024126666667</v>
      </c>
      <c r="M284" s="249" t="n">
        <f aca="false">+('T Ambiente'!M284+'T Ambiente'!$O284)/2</f>
        <v>12.7023226666667</v>
      </c>
      <c r="N284" s="249" t="n">
        <f aca="false">+('T Ambiente'!N284+'T Ambiente'!$O284)/2</f>
        <v>15.3569926666667</v>
      </c>
      <c r="O284" s="250" t="n">
        <f aca="false">AVERAGE(C284:N284)</f>
        <v>10.9879353333333</v>
      </c>
    </row>
    <row r="285" customFormat="false" ht="12.75" hidden="false" customHeight="false" outlineLevel="0" collapsed="false">
      <c r="A285" s="0" t="n">
        <f aca="false">+A284+1</f>
        <v>284</v>
      </c>
      <c r="B285" s="0" t="s">
        <v>401</v>
      </c>
      <c r="C285" s="249" t="n">
        <f aca="false">+('T Ambiente'!C285+'T Ambiente'!$O285)/2</f>
        <v>12.7800074708333</v>
      </c>
      <c r="D285" s="249" t="n">
        <f aca="false">+('T Ambiente'!D285+'T Ambiente'!$O285)/2</f>
        <v>10.7800074708333</v>
      </c>
      <c r="E285" s="249" t="n">
        <f aca="false">+('T Ambiente'!E285+'T Ambiente'!$O285)/2</f>
        <v>10.7800074708333</v>
      </c>
      <c r="F285" s="249" t="n">
        <f aca="false">+('T Ambiente'!F285+'T Ambiente'!$O285)/2</f>
        <v>8.31879947083333</v>
      </c>
      <c r="G285" s="249" t="n">
        <f aca="false">+('T Ambiente'!G285+'T Ambiente'!$O285)/2</f>
        <v>6.38127197083333</v>
      </c>
      <c r="H285" s="249" t="n">
        <f aca="false">+('T Ambiente'!H285+'T Ambiente'!$O285)/2</f>
        <v>4.88127207083333</v>
      </c>
      <c r="I285" s="249" t="n">
        <f aca="false">+('T Ambiente'!I285+'T Ambiente'!$O285)/2</f>
        <v>4.81879952083333</v>
      </c>
      <c r="J285" s="249" t="n">
        <f aca="false">+('T Ambiente'!J285+'T Ambiente'!$O285)/2</f>
        <v>5.88127197083333</v>
      </c>
      <c r="K285" s="249" t="n">
        <f aca="false">+('T Ambiente'!K285+'T Ambiente'!$O285)/2</f>
        <v>7.21753497083333</v>
      </c>
      <c r="L285" s="249" t="n">
        <f aca="false">+('T Ambiente'!L285+'T Ambiente'!$O285)/2</f>
        <v>9.38127197083333</v>
      </c>
      <c r="M285" s="249" t="n">
        <f aca="false">+('T Ambiente'!M285+'T Ambiente'!$O285)/2</f>
        <v>10.8812724708333</v>
      </c>
      <c r="N285" s="249" t="n">
        <f aca="false">+('T Ambiente'!N285+'T Ambiente'!$O285)/2</f>
        <v>14.5155424708333</v>
      </c>
      <c r="O285" s="250" t="n">
        <f aca="false">AVERAGE(C285:N285)</f>
        <v>8.88475494166667</v>
      </c>
    </row>
    <row r="286" customFormat="false" ht="12.75" hidden="false" customHeight="false" outlineLevel="0" collapsed="false">
      <c r="A286" s="0" t="n">
        <f aca="false">+A285+1</f>
        <v>285</v>
      </c>
      <c r="B286" s="0" t="s">
        <v>402</v>
      </c>
      <c r="C286" s="249" t="n">
        <f aca="false">+('T Ambiente'!C286+'T Ambiente'!$O286)/2</f>
        <v>15.197822875</v>
      </c>
      <c r="D286" s="249" t="n">
        <f aca="false">+('T Ambiente'!D286+'T Ambiente'!$O286)/2</f>
        <v>13.374842875</v>
      </c>
      <c r="E286" s="249" t="n">
        <f aca="false">+('T Ambiente'!E286+'T Ambiente'!$O286)/2</f>
        <v>13.374842875</v>
      </c>
      <c r="F286" s="249" t="n">
        <f aca="false">+('T Ambiente'!F286+'T Ambiente'!$O286)/2</f>
        <v>11.217312875</v>
      </c>
      <c r="G286" s="249" t="n">
        <f aca="false">+('T Ambiente'!G286+'T Ambiente'!$O286)/2</f>
        <v>9.391440375</v>
      </c>
      <c r="H286" s="249" t="n">
        <f aca="false">+('T Ambiente'!H286+'T Ambiente'!$O286)/2</f>
        <v>8.065568375</v>
      </c>
      <c r="I286" s="249" t="n">
        <f aca="false">+('T Ambiente'!I286+'T Ambiente'!$O286)/2</f>
        <v>8.062676375</v>
      </c>
      <c r="J286" s="249" t="n">
        <f aca="false">+('T Ambiente'!J286+'T Ambiente'!$O286)/2</f>
        <v>8.891440375</v>
      </c>
      <c r="K286" s="249" t="n">
        <f aca="false">+('T Ambiente'!K286+'T Ambiente'!$O286)/2</f>
        <v>9.888548375</v>
      </c>
      <c r="L286" s="249" t="n">
        <f aca="false">+('T Ambiente'!L286+'T Ambiente'!$O286)/2</f>
        <v>11.650607875</v>
      </c>
      <c r="M286" s="249" t="n">
        <f aca="false">+('T Ambiente'!M286+'T Ambiente'!$O286)/2</f>
        <v>13.203602875</v>
      </c>
      <c r="N286" s="249" t="n">
        <f aca="false">+('T Ambiente'!N286+'T Ambiente'!$O286)/2</f>
        <v>13.295882875</v>
      </c>
      <c r="O286" s="250" t="n">
        <f aca="false">AVERAGE(C286:N286)</f>
        <v>11.30121575</v>
      </c>
    </row>
    <row r="287" customFormat="false" ht="12.75" hidden="false" customHeight="false" outlineLevel="0" collapsed="false">
      <c r="A287" s="0" t="n">
        <f aca="false">+A286+1</f>
        <v>286</v>
      </c>
      <c r="B287" s="0" t="s">
        <v>403</v>
      </c>
      <c r="C287" s="249" t="n">
        <f aca="false">+('T Ambiente'!C287+'T Ambiente'!$O287)/2</f>
        <v>17.6975438333333</v>
      </c>
      <c r="D287" s="249" t="n">
        <f aca="false">+('T Ambiente'!D287+'T Ambiente'!$O287)/2</f>
        <v>16.1543038333333</v>
      </c>
      <c r="E287" s="249" t="n">
        <f aca="false">+('T Ambiente'!E287+'T Ambiente'!$O287)/2</f>
        <v>16.1543038333333</v>
      </c>
      <c r="F287" s="249" t="n">
        <f aca="false">+('T Ambiente'!F287+'T Ambiente'!$O287)/2</f>
        <v>14.1110588333333</v>
      </c>
      <c r="G287" s="249" t="n">
        <f aca="false">+('T Ambiente'!G287+'T Ambiente'!$O287)/2</f>
        <v>12.5678138333333</v>
      </c>
      <c r="H287" s="249" t="n">
        <f aca="false">+('T Ambiente'!H287+'T Ambiente'!$O287)/2</f>
        <v>11.0678158333333</v>
      </c>
      <c r="I287" s="249" t="n">
        <f aca="false">+('T Ambiente'!I287+'T Ambiente'!$O287)/2</f>
        <v>11.0678158333333</v>
      </c>
      <c r="J287" s="249" t="n">
        <f aca="false">+('T Ambiente'!J287+'T Ambiente'!$O287)/2</f>
        <v>12.0678158333333</v>
      </c>
      <c r="K287" s="249" t="n">
        <f aca="false">+('T Ambiente'!K287+'T Ambiente'!$O287)/2</f>
        <v>13.1110588333333</v>
      </c>
      <c r="L287" s="249" t="n">
        <f aca="false">+('T Ambiente'!L287+'T Ambiente'!$O287)/2</f>
        <v>14.6543038333333</v>
      </c>
      <c r="M287" s="249" t="n">
        <f aca="false">+('T Ambiente'!M287+'T Ambiente'!$O287)/2</f>
        <v>16.1543038333333</v>
      </c>
      <c r="N287" s="249" t="n">
        <f aca="false">+('T Ambiente'!N287+'T Ambiente'!$O287)/2</f>
        <v>15.8572738333333</v>
      </c>
      <c r="O287" s="250" t="n">
        <f aca="false">AVERAGE(C287:N287)</f>
        <v>14.2221176666667</v>
      </c>
    </row>
    <row r="288" customFormat="false" ht="12.75" hidden="false" customHeight="false" outlineLevel="0" collapsed="false">
      <c r="A288" s="0" t="n">
        <f aca="false">+A287+1</f>
        <v>287</v>
      </c>
      <c r="B288" s="0" t="s">
        <v>404</v>
      </c>
      <c r="C288" s="249" t="n">
        <f aca="false">+('T Ambiente'!C288+'T Ambiente'!$O288)/2</f>
        <v>15.0607055</v>
      </c>
      <c r="D288" s="249" t="n">
        <f aca="false">+('T Ambiente'!D288+'T Ambiente'!$O288)/2</f>
        <v>13.2795555</v>
      </c>
      <c r="E288" s="249" t="n">
        <f aca="false">+('T Ambiente'!E288+'T Ambiente'!$O288)/2</f>
        <v>13.2795555</v>
      </c>
      <c r="F288" s="249" t="n">
        <f aca="false">+('T Ambiente'!F288+'T Ambiente'!$O288)/2</f>
        <v>10.8791605</v>
      </c>
      <c r="G288" s="249" t="n">
        <f aca="false">+('T Ambiente'!G288+'T Ambiente'!$O288)/2</f>
        <v>9.191454</v>
      </c>
      <c r="H288" s="249" t="n">
        <f aca="false">+('T Ambiente'!H288+'T Ambiente'!$O288)/2</f>
        <v>7.793288</v>
      </c>
      <c r="I288" s="249" t="n">
        <f aca="false">+('T Ambiente'!I288+'T Ambiente'!$O288)/2</f>
        <v>7.5674</v>
      </c>
      <c r="J288" s="249" t="n">
        <f aca="false">+('T Ambiente'!J288+'T Ambiente'!$O288)/2</f>
        <v>8.3791625</v>
      </c>
      <c r="K288" s="249" t="n">
        <f aca="false">+('T Ambiente'!K288+'T Ambiente'!$O288)/2</f>
        <v>9.691454</v>
      </c>
      <c r="L288" s="249" t="n">
        <f aca="false">+('T Ambiente'!L288+'T Ambiente'!$O288)/2</f>
        <v>11.5989555</v>
      </c>
      <c r="M288" s="249" t="n">
        <f aca="false">+('T Ambiente'!M288+'T Ambiente'!$O288)/2</f>
        <v>13.0054405</v>
      </c>
      <c r="N288" s="249" t="n">
        <f aca="false">+('T Ambiente'!N288+'T Ambiente'!$O288)/2</f>
        <v>14.4971205</v>
      </c>
      <c r="O288" s="250" t="n">
        <f aca="false">AVERAGE(C288:N288)</f>
        <v>11.185271</v>
      </c>
    </row>
    <row r="289" customFormat="false" ht="12.75" hidden="false" customHeight="false" outlineLevel="0" collapsed="false">
      <c r="A289" s="0" t="n">
        <f aca="false">+A288+1</f>
        <v>288</v>
      </c>
      <c r="B289" s="0" t="s">
        <v>405</v>
      </c>
      <c r="C289" s="249" t="n">
        <f aca="false">+('T Ambiente'!C289+'T Ambiente'!$O289)/2</f>
        <v>8.33273416666667</v>
      </c>
      <c r="D289" s="249" t="n">
        <f aca="false">+('T Ambiente'!D289+'T Ambiente'!$O289)/2</f>
        <v>7.24689716666667</v>
      </c>
      <c r="E289" s="249" t="n">
        <f aca="false">+('T Ambiente'!E289+'T Ambiente'!$O289)/2</f>
        <v>7.24689716666667</v>
      </c>
      <c r="F289" s="249" t="n">
        <f aca="false">+('T Ambiente'!F289+'T Ambiente'!$O289)/2</f>
        <v>6.15368316666667</v>
      </c>
      <c r="G289" s="249" t="n">
        <f aca="false">+('T Ambiente'!G289+'T Ambiente'!$O289)/2</f>
        <v>4.71287816666667</v>
      </c>
      <c r="H289" s="249" t="n">
        <f aca="false">+('T Ambiente'!H289+'T Ambiente'!$O289)/2</f>
        <v>3.49940716666667</v>
      </c>
      <c r="I289" s="249" t="n">
        <f aca="false">+('T Ambiente'!I289+'T Ambiente'!$O289)/2</f>
        <v>3.49940716666667</v>
      </c>
      <c r="J289" s="249" t="n">
        <f aca="false">+('T Ambiente'!J289+'T Ambiente'!$O289)/2</f>
        <v>4.01646566666667</v>
      </c>
      <c r="K289" s="249" t="n">
        <f aca="false">+('T Ambiente'!K289+'T Ambiente'!$O289)/2</f>
        <v>5.00705616666667</v>
      </c>
      <c r="L289" s="249" t="n">
        <f aca="false">+('T Ambiente'!L289+'T Ambiente'!$O289)/2</f>
        <v>6.10197766666667</v>
      </c>
      <c r="M289" s="249" t="n">
        <f aca="false">+('T Ambiente'!M289+'T Ambiente'!$O289)/2</f>
        <v>7.12318866666667</v>
      </c>
      <c r="N289" s="249" t="n">
        <f aca="false">+('T Ambiente'!N289+'T Ambiente'!$O289)/2</f>
        <v>7.46386766666667</v>
      </c>
      <c r="O289" s="250" t="n">
        <f aca="false">AVERAGE(C289:N289)</f>
        <v>5.86703833333333</v>
      </c>
    </row>
    <row r="290" customFormat="false" ht="12.75" hidden="false" customHeight="false" outlineLevel="0" collapsed="false">
      <c r="A290" s="0" t="n">
        <f aca="false">+A289+1</f>
        <v>289</v>
      </c>
      <c r="B290" s="0" t="s">
        <v>406</v>
      </c>
      <c r="C290" s="249" t="n">
        <f aca="false">+('T Ambiente'!C290+'T Ambiente'!$O290)/2</f>
        <v>14.0655847916667</v>
      </c>
      <c r="D290" s="249" t="n">
        <f aca="false">+('T Ambiente'!D290+'T Ambiente'!$O290)/2</f>
        <v>13.3899997916667</v>
      </c>
      <c r="E290" s="249" t="n">
        <f aca="false">+('T Ambiente'!E290+'T Ambiente'!$O290)/2</f>
        <v>13.3899997916667</v>
      </c>
      <c r="F290" s="249" t="n">
        <f aca="false">+('T Ambiente'!F290+'T Ambiente'!$O290)/2</f>
        <v>11.8899997916667</v>
      </c>
      <c r="G290" s="249" t="n">
        <f aca="false">+('T Ambiente'!G290+'T Ambiente'!$O290)/2</f>
        <v>11.3899997916667</v>
      </c>
      <c r="H290" s="249" t="n">
        <f aca="false">+('T Ambiente'!H290+'T Ambiente'!$O290)/2</f>
        <v>10.3900002916667</v>
      </c>
      <c r="I290" s="249" t="n">
        <f aca="false">+('T Ambiente'!I290+'T Ambiente'!$O290)/2</f>
        <v>9.89000029166667</v>
      </c>
      <c r="J290" s="249" t="n">
        <f aca="false">+('T Ambiente'!J290+'T Ambiente'!$O290)/2</f>
        <v>10.7144157916667</v>
      </c>
      <c r="K290" s="249" t="n">
        <f aca="false">+('T Ambiente'!K290+'T Ambiente'!$O290)/2</f>
        <v>10.8900002916667</v>
      </c>
      <c r="L290" s="249" t="n">
        <f aca="false">+('T Ambiente'!L290+'T Ambiente'!$O290)/2</f>
        <v>11.8899997916667</v>
      </c>
      <c r="M290" s="249" t="n">
        <f aca="false">+('T Ambiente'!M290+'T Ambiente'!$O290)/2</f>
        <v>12.8899997916667</v>
      </c>
      <c r="N290" s="249" t="n">
        <f aca="false">+('T Ambiente'!N290+'T Ambiente'!$O290)/2</f>
        <v>14.7840347916667</v>
      </c>
      <c r="O290" s="250" t="n">
        <f aca="false">AVERAGE(C290:N290)</f>
        <v>12.1311695833333</v>
      </c>
    </row>
    <row r="291" customFormat="false" ht="12.75" hidden="false" customHeight="false" outlineLevel="0" collapsed="false">
      <c r="A291" s="0" t="n">
        <f aca="false">+A290+1</f>
        <v>290</v>
      </c>
      <c r="B291" s="0" t="s">
        <v>407</v>
      </c>
      <c r="C291" s="249" t="n">
        <f aca="false">+('T Ambiente'!C291+'T Ambiente'!$O291)/2</f>
        <v>15.41898</v>
      </c>
      <c r="D291" s="249" t="n">
        <f aca="false">+('T Ambiente'!D291+'T Ambiente'!$O291)/2</f>
        <v>14.269385</v>
      </c>
      <c r="E291" s="249" t="n">
        <f aca="false">+('T Ambiente'!E291+'T Ambiente'!$O291)/2</f>
        <v>14.269385</v>
      </c>
      <c r="F291" s="249" t="n">
        <f aca="false">+('T Ambiente'!F291+'T Ambiente'!$O291)/2</f>
        <v>12.769385</v>
      </c>
      <c r="G291" s="249" t="n">
        <f aca="false">+('T Ambiente'!G291+'T Ambiente'!$O291)/2</f>
        <v>11.90678</v>
      </c>
      <c r="H291" s="249" t="n">
        <f aca="false">+('T Ambiente'!H291+'T Ambiente'!$O291)/2</f>
        <v>10.95387</v>
      </c>
      <c r="I291" s="249" t="n">
        <f aca="false">+('T Ambiente'!I291+'T Ambiente'!$O291)/2</f>
        <v>10.640448</v>
      </c>
      <c r="J291" s="249" t="n">
        <f aca="false">+('T Ambiente'!J291+'T Ambiente'!$O291)/2</f>
        <v>11.406782</v>
      </c>
      <c r="K291" s="249" t="n">
        <f aca="false">+('T Ambiente'!K291+'T Ambiente'!$O291)/2</f>
        <v>11.769385</v>
      </c>
      <c r="L291" s="249" t="n">
        <f aca="false">+('T Ambiente'!L291+'T Ambiente'!$O291)/2</f>
        <v>12.769385</v>
      </c>
      <c r="M291" s="249" t="n">
        <f aca="false">+('T Ambiente'!M291+'T Ambiente'!$O291)/2</f>
        <v>13.790045</v>
      </c>
      <c r="N291" s="249" t="n">
        <f aca="false">+('T Ambiente'!N291+'T Ambiente'!$O291)/2</f>
        <v>14.43321</v>
      </c>
      <c r="O291" s="250" t="n">
        <f aca="false">AVERAGE(C291:N291)</f>
        <v>12.86642</v>
      </c>
    </row>
    <row r="292" customFormat="false" ht="12.75" hidden="false" customHeight="false" outlineLevel="0" collapsed="false">
      <c r="A292" s="0" t="n">
        <f aca="false">+A291+1</f>
        <v>291</v>
      </c>
      <c r="B292" s="0" t="s">
        <v>408</v>
      </c>
      <c r="C292" s="249" t="n">
        <f aca="false">+('T Ambiente'!C292+'T Ambiente'!$O292)/2</f>
        <v>17.5</v>
      </c>
      <c r="D292" s="249" t="n">
        <f aca="false">+('T Ambiente'!D292+'T Ambiente'!$O292)/2</f>
        <v>16</v>
      </c>
      <c r="E292" s="249" t="n">
        <f aca="false">+('T Ambiente'!E292+'T Ambiente'!$O292)/2</f>
        <v>16</v>
      </c>
      <c r="F292" s="249" t="n">
        <f aca="false">+('T Ambiente'!F292+'T Ambiente'!$O292)/2</f>
        <v>14</v>
      </c>
      <c r="G292" s="249" t="n">
        <f aca="false">+('T Ambiente'!G292+'T Ambiente'!$O292)/2</f>
        <v>12</v>
      </c>
      <c r="H292" s="249" t="n">
        <f aca="false">+('T Ambiente'!H292+'T Ambiente'!$O292)/2</f>
        <v>11</v>
      </c>
      <c r="I292" s="249" t="n">
        <f aca="false">+('T Ambiente'!I292+'T Ambiente'!$O292)/2</f>
        <v>11</v>
      </c>
      <c r="J292" s="249" t="n">
        <f aca="false">+('T Ambiente'!J292+'T Ambiente'!$O292)/2</f>
        <v>11.5</v>
      </c>
      <c r="K292" s="249" t="n">
        <f aca="false">+('T Ambiente'!K292+'T Ambiente'!$O292)/2</f>
        <v>12.5</v>
      </c>
      <c r="L292" s="249" t="n">
        <f aca="false">+('T Ambiente'!L292+'T Ambiente'!$O292)/2</f>
        <v>14.5</v>
      </c>
      <c r="M292" s="249" t="n">
        <f aca="false">+('T Ambiente'!M292+'T Ambiente'!$O292)/2</f>
        <v>15.5</v>
      </c>
      <c r="N292" s="249" t="n">
        <f aca="false">+('T Ambiente'!N292+'T Ambiente'!$O292)/2</f>
        <v>16.5</v>
      </c>
      <c r="O292" s="250" t="n">
        <f aca="false">AVERAGE(C292:N292)</f>
        <v>14</v>
      </c>
    </row>
    <row r="293" customFormat="false" ht="12.75" hidden="false" customHeight="false" outlineLevel="0" collapsed="false">
      <c r="A293" s="0" t="n">
        <f aca="false">+A292+1</f>
        <v>292</v>
      </c>
      <c r="B293" s="0" t="s">
        <v>506</v>
      </c>
      <c r="C293" s="249" t="n">
        <f aca="false">+('T Ambiente'!C293+'T Ambiente'!$O293)/2</f>
        <v>9.34117027916667</v>
      </c>
      <c r="D293" s="249" t="n">
        <f aca="false">+('T Ambiente'!D293+'T Ambiente'!$O293)/2</f>
        <v>7.52051877916667</v>
      </c>
      <c r="E293" s="249" t="n">
        <f aca="false">+('T Ambiente'!E293+'T Ambiente'!$O293)/2</f>
        <v>7.52051877916667</v>
      </c>
      <c r="F293" s="249" t="n">
        <f aca="false">+('T Ambiente'!F293+'T Ambiente'!$O293)/2</f>
        <v>5.08436527916667</v>
      </c>
      <c r="G293" s="249" t="n">
        <f aca="false">+('T Ambiente'!G293+'T Ambiente'!$O293)/2</f>
        <v>3.17386857916667</v>
      </c>
      <c r="H293" s="249" t="n">
        <f aca="false">+('T Ambiente'!H293+'T Ambiente'!$O293)/2</f>
        <v>1.77186127916667</v>
      </c>
      <c r="I293" s="249" t="n">
        <f aca="false">+('T Ambiente'!I293+'T Ambiente'!$O293)/2</f>
        <v>1.69652327916667</v>
      </c>
      <c r="J293" s="249" t="n">
        <f aca="false">+('T Ambiente'!J293+'T Ambiente'!$O293)/2</f>
        <v>2.71735032916667</v>
      </c>
      <c r="K293" s="249" t="n">
        <f aca="false">+('T Ambiente'!K293+'T Ambiente'!$O293)/2</f>
        <v>3.78605377916667</v>
      </c>
      <c r="L293" s="249" t="n">
        <f aca="false">+('T Ambiente'!L293+'T Ambiente'!$O293)/2</f>
        <v>5.80613877916667</v>
      </c>
      <c r="M293" s="249" t="n">
        <f aca="false">+('T Ambiente'!M293+'T Ambiente'!$O293)/2</f>
        <v>7.33909727916667</v>
      </c>
      <c r="N293" s="249" t="n">
        <f aca="false">+('T Ambiente'!N293+'T Ambiente'!$O293)/2</f>
        <v>12.8590202791667</v>
      </c>
      <c r="O293" s="250" t="n">
        <f aca="false">AVERAGE(C293:N293)</f>
        <v>5.71804055833333</v>
      </c>
    </row>
    <row r="294" customFormat="false" ht="12.75" hidden="false" customHeight="false" outlineLevel="0" collapsed="false">
      <c r="A294" s="0" t="n">
        <f aca="false">+A293+1</f>
        <v>293</v>
      </c>
      <c r="B294" s="0" t="s">
        <v>410</v>
      </c>
      <c r="C294" s="249" t="n">
        <f aca="false">+('T Ambiente'!C294+'T Ambiente'!$O294)/2</f>
        <v>12.2004894583333</v>
      </c>
      <c r="D294" s="249" t="n">
        <f aca="false">+('T Ambiente'!D294+'T Ambiente'!$O294)/2</f>
        <v>11.2004894583333</v>
      </c>
      <c r="E294" s="249" t="n">
        <f aca="false">+('T Ambiente'!E294+'T Ambiente'!$O294)/2</f>
        <v>11.2004894583333</v>
      </c>
      <c r="F294" s="249" t="n">
        <f aca="false">+('T Ambiente'!F294+'T Ambiente'!$O294)/2</f>
        <v>10.1470494583333</v>
      </c>
      <c r="G294" s="249" t="n">
        <f aca="false">+('T Ambiente'!G294+'T Ambiente'!$O294)/2</f>
        <v>9.54990345833333</v>
      </c>
      <c r="H294" s="249" t="n">
        <f aca="false">+('T Ambiente'!H294+'T Ambiente'!$O294)/2</f>
        <v>8.24974795833333</v>
      </c>
      <c r="I294" s="249" t="n">
        <f aca="false">+('T Ambiente'!I294+'T Ambiente'!$O294)/2</f>
        <v>8.16704245833333</v>
      </c>
      <c r="J294" s="249" t="n">
        <f aca="false">+('T Ambiente'!J294+'T Ambiente'!$O294)/2</f>
        <v>8.64704845833333</v>
      </c>
      <c r="K294" s="249" t="n">
        <f aca="false">+('T Ambiente'!K294+'T Ambiente'!$O294)/2</f>
        <v>9.14704845833333</v>
      </c>
      <c r="L294" s="249" t="n">
        <f aca="false">+('T Ambiente'!L294+'T Ambiente'!$O294)/2</f>
        <v>10.1444194583333</v>
      </c>
      <c r="M294" s="249" t="n">
        <f aca="false">+('T Ambiente'!M294+'T Ambiente'!$O294)/2</f>
        <v>10.7004894583333</v>
      </c>
      <c r="N294" s="249" t="n">
        <f aca="false">+('T Ambiente'!N294+'T Ambiente'!$O294)/2</f>
        <v>11.6470494583333</v>
      </c>
      <c r="O294" s="250" t="n">
        <f aca="false">AVERAGE(C294:N294)</f>
        <v>10.0834389166667</v>
      </c>
    </row>
    <row r="295" customFormat="false" ht="12.75" hidden="false" customHeight="false" outlineLevel="0" collapsed="false">
      <c r="A295" s="0" t="n">
        <f aca="false">+A294+1</f>
        <v>294</v>
      </c>
      <c r="B295" s="0" t="s">
        <v>411</v>
      </c>
      <c r="C295" s="249" t="n">
        <f aca="false">+('T Ambiente'!C295+'T Ambiente'!$O295)/2</f>
        <v>17.5416665833333</v>
      </c>
      <c r="D295" s="249" t="n">
        <f aca="false">+('T Ambiente'!D295+'T Ambiente'!$O295)/2</f>
        <v>16.0416665833333</v>
      </c>
      <c r="E295" s="249" t="n">
        <f aca="false">+('T Ambiente'!E295+'T Ambiente'!$O295)/2</f>
        <v>16.0416665833333</v>
      </c>
      <c r="F295" s="249" t="n">
        <f aca="false">+('T Ambiente'!F295+'T Ambiente'!$O295)/2</f>
        <v>14.0416665833333</v>
      </c>
      <c r="G295" s="249" t="n">
        <f aca="false">+('T Ambiente'!G295+'T Ambiente'!$O295)/2</f>
        <v>12.0416665833333</v>
      </c>
      <c r="H295" s="249" t="n">
        <f aca="false">+('T Ambiente'!H295+'T Ambiente'!$O295)/2</f>
        <v>11.0416665833333</v>
      </c>
      <c r="I295" s="249" t="n">
        <f aca="false">+('T Ambiente'!I295+'T Ambiente'!$O295)/2</f>
        <v>11.0416665833333</v>
      </c>
      <c r="J295" s="249" t="n">
        <f aca="false">+('T Ambiente'!J295+'T Ambiente'!$O295)/2</f>
        <v>11.5539905833333</v>
      </c>
      <c r="K295" s="249" t="n">
        <f aca="false">+('T Ambiente'!K295+'T Ambiente'!$O295)/2</f>
        <v>12.5416665833333</v>
      </c>
      <c r="L295" s="249" t="n">
        <f aca="false">+('T Ambiente'!L295+'T Ambiente'!$O295)/2</f>
        <v>14.5293415833333</v>
      </c>
      <c r="M295" s="249" t="n">
        <f aca="false">+('T Ambiente'!M295+'T Ambiente'!$O295)/2</f>
        <v>15.5416665833333</v>
      </c>
      <c r="N295" s="249" t="n">
        <f aca="false">+('T Ambiente'!N295+'T Ambiente'!$O295)/2</f>
        <v>17.0416665833333</v>
      </c>
      <c r="O295" s="250" t="n">
        <f aca="false">AVERAGE(C295:N295)</f>
        <v>14.0833331666667</v>
      </c>
    </row>
    <row r="296" customFormat="false" ht="12.75" hidden="false" customHeight="false" outlineLevel="0" collapsed="false">
      <c r="A296" s="0" t="n">
        <f aca="false">+A295+1</f>
        <v>295</v>
      </c>
      <c r="B296" s="0" t="s">
        <v>412</v>
      </c>
      <c r="C296" s="249" t="n">
        <f aca="false">+('T Ambiente'!C296+'T Ambiente'!$O296)/2</f>
        <v>14.2289024583333</v>
      </c>
      <c r="D296" s="249" t="n">
        <f aca="false">+('T Ambiente'!D296+'T Ambiente'!$O296)/2</f>
        <v>13.6755574583333</v>
      </c>
      <c r="E296" s="249" t="n">
        <f aca="false">+('T Ambiente'!E296+'T Ambiente'!$O296)/2</f>
        <v>13.6755574583333</v>
      </c>
      <c r="F296" s="249" t="n">
        <f aca="false">+('T Ambiente'!F296+'T Ambiente'!$O296)/2</f>
        <v>12.1755574583333</v>
      </c>
      <c r="G296" s="249" t="n">
        <f aca="false">+('T Ambiente'!G296+'T Ambiente'!$O296)/2</f>
        <v>11.6755574583333</v>
      </c>
      <c r="H296" s="249" t="n">
        <f aca="false">+('T Ambiente'!H296+'T Ambiente'!$O296)/2</f>
        <v>10.7289019583333</v>
      </c>
      <c r="I296" s="249" t="n">
        <f aca="false">+('T Ambiente'!I296+'T Ambiente'!$O296)/2</f>
        <v>10.6755574583333</v>
      </c>
      <c r="J296" s="249" t="n">
        <f aca="false">+('T Ambiente'!J296+'T Ambiente'!$O296)/2</f>
        <v>11.1755574583333</v>
      </c>
      <c r="K296" s="249" t="n">
        <f aca="false">+('T Ambiente'!K296+'T Ambiente'!$O296)/2</f>
        <v>11.1755574583333</v>
      </c>
      <c r="L296" s="249" t="n">
        <f aca="false">+('T Ambiente'!L296+'T Ambiente'!$O296)/2</f>
        <v>12.1755574583333</v>
      </c>
      <c r="M296" s="249" t="n">
        <f aca="false">+('T Ambiente'!M296+'T Ambiente'!$O296)/2</f>
        <v>13.1755574583333</v>
      </c>
      <c r="N296" s="249" t="n">
        <f aca="false">+('T Ambiente'!N296+'T Ambiente'!$O296)/2</f>
        <v>13.6755574583333</v>
      </c>
      <c r="O296" s="250" t="n">
        <f aca="false">AVERAGE(C296:N296)</f>
        <v>12.3511149166667</v>
      </c>
    </row>
    <row r="297" customFormat="false" ht="12.75" hidden="false" customHeight="false" outlineLevel="0" collapsed="false">
      <c r="A297" s="0" t="n">
        <f aca="false">+A296+1</f>
        <v>296</v>
      </c>
      <c r="B297" s="0" t="s">
        <v>413</v>
      </c>
      <c r="C297" s="249" t="n">
        <f aca="false">+('T Ambiente'!C297+'T Ambiente'!$O297)/2</f>
        <v>12.735894375</v>
      </c>
      <c r="D297" s="249" t="n">
        <f aca="false">+('T Ambiente'!D297+'T Ambiente'!$O297)/2</f>
        <v>11.735894375</v>
      </c>
      <c r="E297" s="249" t="n">
        <f aca="false">+('T Ambiente'!E297+'T Ambiente'!$O297)/2</f>
        <v>11.735894375</v>
      </c>
      <c r="F297" s="249" t="n">
        <f aca="false">+('T Ambiente'!F297+'T Ambiente'!$O297)/2</f>
        <v>10.730749375</v>
      </c>
      <c r="G297" s="249" t="n">
        <f aca="false">+('T Ambiente'!G297+'T Ambiente'!$O297)/2</f>
        <v>10.225522875</v>
      </c>
      <c r="H297" s="249" t="n">
        <f aca="false">+('T Ambiente'!H297+'T Ambiente'!$O297)/2</f>
        <v>8.730747875</v>
      </c>
      <c r="I297" s="249" t="n">
        <f aca="false">+('T Ambiente'!I297+'T Ambiente'!$O297)/2</f>
        <v>8.730747875</v>
      </c>
      <c r="J297" s="249" t="n">
        <f aca="false">+('T Ambiente'!J297+'T Ambiente'!$O297)/2</f>
        <v>9.230747875</v>
      </c>
      <c r="K297" s="249" t="n">
        <f aca="false">+('T Ambiente'!K297+'T Ambiente'!$O297)/2</f>
        <v>9.730667875</v>
      </c>
      <c r="L297" s="249" t="n">
        <f aca="false">+('T Ambiente'!L297+'T Ambiente'!$O297)/2</f>
        <v>10.306674375</v>
      </c>
      <c r="M297" s="249" t="n">
        <f aca="false">+('T Ambiente'!M297+'T Ambiente'!$O297)/2</f>
        <v>11.235894375</v>
      </c>
      <c r="N297" s="249" t="n">
        <f aca="false">+('T Ambiente'!N297+'T Ambiente'!$O297)/2</f>
        <v>12.230749375</v>
      </c>
      <c r="O297" s="250" t="n">
        <f aca="false">AVERAGE(C297:N297)</f>
        <v>10.61334875</v>
      </c>
    </row>
    <row r="298" customFormat="false" ht="12.75" hidden="false" customHeight="false" outlineLevel="0" collapsed="false">
      <c r="A298" s="0" t="n">
        <f aca="false">+A297+1</f>
        <v>297</v>
      </c>
      <c r="B298" s="0" t="s">
        <v>414</v>
      </c>
      <c r="C298" s="249" t="n">
        <f aca="false">+('T Ambiente'!C298+'T Ambiente'!$O298)/2</f>
        <v>19.4388828333333</v>
      </c>
      <c r="D298" s="249" t="n">
        <f aca="false">+('T Ambiente'!D298+'T Ambiente'!$O298)/2</f>
        <v>18.0126628333333</v>
      </c>
      <c r="E298" s="249" t="n">
        <f aca="false">+('T Ambiente'!E298+'T Ambiente'!$O298)/2</f>
        <v>18.0126628333333</v>
      </c>
      <c r="F298" s="249" t="n">
        <f aca="false">+('T Ambiente'!F298+'T Ambiente'!$O298)/2</f>
        <v>15.9960228333333</v>
      </c>
      <c r="G298" s="249" t="n">
        <f aca="false">+('T Ambiente'!G298+'T Ambiente'!$O298)/2</f>
        <v>14.0126628333333</v>
      </c>
      <c r="H298" s="249" t="n">
        <f aca="false">+('T Ambiente'!H298+'T Ambiente'!$O298)/2</f>
        <v>13.3646328333333</v>
      </c>
      <c r="I298" s="249" t="n">
        <f aca="false">+('T Ambiente'!I298+'T Ambiente'!$O298)/2</f>
        <v>12.9960218333333</v>
      </c>
      <c r="J298" s="249" t="n">
        <f aca="false">+('T Ambiente'!J298+'T Ambiente'!$O298)/2</f>
        <v>13.9388828333333</v>
      </c>
      <c r="K298" s="249" t="n">
        <f aca="false">+('T Ambiente'!K298+'T Ambiente'!$O298)/2</f>
        <v>14.5126628333333</v>
      </c>
      <c r="L298" s="249" t="n">
        <f aca="false">+('T Ambiente'!L298+'T Ambiente'!$O298)/2</f>
        <v>16.0126628333333</v>
      </c>
      <c r="M298" s="249" t="n">
        <f aca="false">+('T Ambiente'!M298+'T Ambiente'!$O298)/2</f>
        <v>17.5126628333333</v>
      </c>
      <c r="N298" s="249" t="n">
        <f aca="false">+('T Ambiente'!N298+'T Ambiente'!$O298)/2</f>
        <v>18.6042478333333</v>
      </c>
      <c r="O298" s="250" t="n">
        <f aca="false">AVERAGE(C298:N298)</f>
        <v>16.0345556666667</v>
      </c>
    </row>
    <row r="299" customFormat="false" ht="12.75" hidden="false" customHeight="false" outlineLevel="0" collapsed="false">
      <c r="A299" s="0" t="n">
        <f aca="false">+A298+1</f>
        <v>298</v>
      </c>
      <c r="B299" s="0" t="s">
        <v>415</v>
      </c>
      <c r="C299" s="249" t="n">
        <f aca="false">+('T Ambiente'!C299+'T Ambiente'!$O299)/2</f>
        <v>12.2633763333333</v>
      </c>
      <c r="D299" s="249" t="n">
        <f aca="false">+('T Ambiente'!D299+'T Ambiente'!$O299)/2</f>
        <v>11.7799013333333</v>
      </c>
      <c r="E299" s="249" t="n">
        <f aca="false">+('T Ambiente'!E299+'T Ambiente'!$O299)/2</f>
        <v>11.7799013333333</v>
      </c>
      <c r="F299" s="249" t="n">
        <f aca="false">+('T Ambiente'!F299+'T Ambiente'!$O299)/2</f>
        <v>11.1193713333333</v>
      </c>
      <c r="G299" s="249" t="n">
        <f aca="false">+('T Ambiente'!G299+'T Ambiente'!$O299)/2</f>
        <v>9.62905933333333</v>
      </c>
      <c r="H299" s="249" t="n">
        <f aca="false">+('T Ambiente'!H299+'T Ambiente'!$O299)/2</f>
        <v>8.73179933333334</v>
      </c>
      <c r="I299" s="249" t="n">
        <f aca="false">+('T Ambiente'!I299+'T Ambiente'!$O299)/2</f>
        <v>8.71644583333333</v>
      </c>
      <c r="J299" s="249" t="n">
        <f aca="false">+('T Ambiente'!J299+'T Ambiente'!$O299)/2</f>
        <v>9.86464183333333</v>
      </c>
      <c r="K299" s="249" t="n">
        <f aca="false">+('T Ambiente'!K299+'T Ambiente'!$O299)/2</f>
        <v>10.7168463333333</v>
      </c>
      <c r="L299" s="249" t="n">
        <f aca="false">+('T Ambiente'!L299+'T Ambiente'!$O299)/2</f>
        <v>11.8817563333333</v>
      </c>
      <c r="M299" s="249" t="n">
        <f aca="false">+('T Ambiente'!M299+'T Ambiente'!$O299)/2</f>
        <v>12.1640213333333</v>
      </c>
      <c r="N299" s="249" t="n">
        <f aca="false">+('T Ambiente'!N299+'T Ambiente'!$O299)/2</f>
        <v>12.4417513333333</v>
      </c>
      <c r="O299" s="250" t="n">
        <f aca="false">AVERAGE(C299:N299)</f>
        <v>10.9240726666667</v>
      </c>
    </row>
    <row r="300" customFormat="false" ht="12.75" hidden="false" customHeight="false" outlineLevel="0" collapsed="false">
      <c r="A300" s="0" t="n">
        <f aca="false">+A299+1</f>
        <v>299</v>
      </c>
      <c r="B300" s="0" t="s">
        <v>416</v>
      </c>
      <c r="C300" s="249" t="n">
        <f aca="false">+('T Ambiente'!C300+'T Ambiente'!$O300)/2</f>
        <v>14.8394041666667</v>
      </c>
      <c r="D300" s="249" t="n">
        <f aca="false">+('T Ambiente'!D300+'T Ambiente'!$O300)/2</f>
        <v>13.8394041666667</v>
      </c>
      <c r="E300" s="249" t="n">
        <f aca="false">+('T Ambiente'!E300+'T Ambiente'!$O300)/2</f>
        <v>13.8394041666667</v>
      </c>
      <c r="F300" s="249" t="n">
        <f aca="false">+('T Ambiente'!F300+'T Ambiente'!$O300)/2</f>
        <v>12.8394041666667</v>
      </c>
      <c r="G300" s="249" t="n">
        <f aca="false">+('T Ambiente'!G300+'T Ambiente'!$O300)/2</f>
        <v>11.8394041666667</v>
      </c>
      <c r="H300" s="249" t="n">
        <f aca="false">+('T Ambiente'!H300+'T Ambiente'!$O300)/2</f>
        <v>11.3394041666667</v>
      </c>
      <c r="I300" s="249" t="n">
        <f aca="false">+('T Ambiente'!I300+'T Ambiente'!$O300)/2</f>
        <v>10.8394041666667</v>
      </c>
      <c r="J300" s="249" t="n">
        <f aca="false">+('T Ambiente'!J300+'T Ambiente'!$O300)/2</f>
        <v>11.3394041666667</v>
      </c>
      <c r="K300" s="249" t="n">
        <f aca="false">+('T Ambiente'!K300+'T Ambiente'!$O300)/2</f>
        <v>11.8394041666667</v>
      </c>
      <c r="L300" s="249" t="n">
        <f aca="false">+('T Ambiente'!L300+'T Ambiente'!$O300)/2</f>
        <v>12.3394041666667</v>
      </c>
      <c r="M300" s="249" t="n">
        <f aca="false">+('T Ambiente'!M300+'T Ambiente'!$O300)/2</f>
        <v>13.3394041666667</v>
      </c>
      <c r="N300" s="249" t="n">
        <f aca="false">+('T Ambiente'!N300+'T Ambiente'!$O300)/2</f>
        <v>13.9122541666667</v>
      </c>
      <c r="O300" s="250" t="n">
        <f aca="false">AVERAGE(C300:N300)</f>
        <v>12.6788083333333</v>
      </c>
    </row>
    <row r="301" customFormat="false" ht="12.75" hidden="false" customHeight="false" outlineLevel="0" collapsed="false">
      <c r="A301" s="0" t="n">
        <f aca="false">+A300+1</f>
        <v>300</v>
      </c>
      <c r="B301" s="0" t="s">
        <v>417</v>
      </c>
      <c r="C301" s="249" t="n">
        <f aca="false">+('T Ambiente'!C301+'T Ambiente'!$O301)/2</f>
        <v>17.0018295833333</v>
      </c>
      <c r="D301" s="249" t="n">
        <f aca="false">+('T Ambiente'!D301+'T Ambiente'!$O301)/2</f>
        <v>15.8963795833333</v>
      </c>
      <c r="E301" s="249" t="n">
        <f aca="false">+('T Ambiente'!E301+'T Ambiente'!$O301)/2</f>
        <v>15.8963795833333</v>
      </c>
      <c r="F301" s="249" t="n">
        <f aca="false">+('T Ambiente'!F301+'T Ambiente'!$O301)/2</f>
        <v>14.0018295833333</v>
      </c>
      <c r="G301" s="249" t="n">
        <f aca="false">+('T Ambiente'!G301+'T Ambiente'!$O301)/2</f>
        <v>13.0018295833333</v>
      </c>
      <c r="H301" s="249" t="n">
        <f aca="false">+('T Ambiente'!H301+'T Ambiente'!$O301)/2</f>
        <v>12.1072795833333</v>
      </c>
      <c r="I301" s="249" t="n">
        <f aca="false">+('T Ambiente'!I301+'T Ambiente'!$O301)/2</f>
        <v>11.6072795833333</v>
      </c>
      <c r="J301" s="249" t="n">
        <f aca="false">+('T Ambiente'!J301+'T Ambiente'!$O301)/2</f>
        <v>12.5018295833333</v>
      </c>
      <c r="K301" s="249" t="n">
        <f aca="false">+('T Ambiente'!K301+'T Ambiente'!$O301)/2</f>
        <v>13.0018295833333</v>
      </c>
      <c r="L301" s="249" t="n">
        <f aca="false">+('T Ambiente'!L301+'T Ambiente'!$O301)/2</f>
        <v>14.3963795833333</v>
      </c>
      <c r="M301" s="249" t="n">
        <f aca="false">+('T Ambiente'!M301+'T Ambiente'!$O301)/2</f>
        <v>15.5018295833333</v>
      </c>
      <c r="N301" s="249" t="n">
        <f aca="false">+('T Ambiente'!N301+'T Ambiente'!$O301)/2</f>
        <v>15.6600345833333</v>
      </c>
      <c r="O301" s="250" t="n">
        <f aca="false">AVERAGE(C301:N301)</f>
        <v>14.2145591666667</v>
      </c>
    </row>
    <row r="302" customFormat="false" ht="12.75" hidden="false" customHeight="false" outlineLevel="0" collapsed="false">
      <c r="A302" s="0" t="n">
        <f aca="false">+A301+1</f>
        <v>301</v>
      </c>
      <c r="B302" s="0" t="s">
        <v>418</v>
      </c>
      <c r="C302" s="249" t="n">
        <f aca="false">+('T Ambiente'!C302+'T Ambiente'!$O302)/2</f>
        <v>17.5406395833333</v>
      </c>
      <c r="D302" s="249" t="n">
        <f aca="false">+('T Ambiente'!D302+'T Ambiente'!$O302)/2</f>
        <v>16.0406395833333</v>
      </c>
      <c r="E302" s="249" t="n">
        <f aca="false">+('T Ambiente'!E302+'T Ambiente'!$O302)/2</f>
        <v>16.0406395833333</v>
      </c>
      <c r="F302" s="249" t="n">
        <f aca="false">+('T Ambiente'!F302+'T Ambiente'!$O302)/2</f>
        <v>14.0406395833333</v>
      </c>
      <c r="G302" s="249" t="n">
        <f aca="false">+('T Ambiente'!G302+'T Ambiente'!$O302)/2</f>
        <v>12.0406395833333</v>
      </c>
      <c r="H302" s="249" t="n">
        <f aca="false">+('T Ambiente'!H302+'T Ambiente'!$O302)/2</f>
        <v>11.0406395833333</v>
      </c>
      <c r="I302" s="249" t="n">
        <f aca="false">+('T Ambiente'!I302+'T Ambiente'!$O302)/2</f>
        <v>11.0406395833333</v>
      </c>
      <c r="J302" s="249" t="n">
        <f aca="false">+('T Ambiente'!J302+'T Ambiente'!$O302)/2</f>
        <v>11.5406395833333</v>
      </c>
      <c r="K302" s="249" t="n">
        <f aca="false">+('T Ambiente'!K302+'T Ambiente'!$O302)/2</f>
        <v>12.5406395833333</v>
      </c>
      <c r="L302" s="249" t="n">
        <f aca="false">+('T Ambiente'!L302+'T Ambiente'!$O302)/2</f>
        <v>14.5406395833333</v>
      </c>
      <c r="M302" s="249" t="n">
        <f aca="false">+('T Ambiente'!M302+'T Ambiente'!$O302)/2</f>
        <v>15.5406395833333</v>
      </c>
      <c r="N302" s="249" t="n">
        <f aca="false">+('T Ambiente'!N302+'T Ambiente'!$O302)/2</f>
        <v>17.0283145833333</v>
      </c>
      <c r="O302" s="250" t="n">
        <f aca="false">AVERAGE(C302:N302)</f>
        <v>14.0812791666667</v>
      </c>
    </row>
    <row r="303" customFormat="false" ht="12.75" hidden="false" customHeight="false" outlineLevel="0" collapsed="false">
      <c r="A303" s="0" t="n">
        <f aca="false">+A302+1</f>
        <v>302</v>
      </c>
      <c r="B303" s="0" t="s">
        <v>419</v>
      </c>
      <c r="C303" s="249" t="n">
        <f aca="false">+('T Ambiente'!C303+'T Ambiente'!$O303)/2</f>
        <v>14.0544741666667</v>
      </c>
      <c r="D303" s="249" t="n">
        <f aca="false">+('T Ambiente'!D303+'T Ambiente'!$O303)/2</f>
        <v>13.1173791666667</v>
      </c>
      <c r="E303" s="249" t="n">
        <f aca="false">+('T Ambiente'!E303+'T Ambiente'!$O303)/2</f>
        <v>13.1173791666667</v>
      </c>
      <c r="F303" s="249" t="n">
        <f aca="false">+('T Ambiente'!F303+'T Ambiente'!$O303)/2</f>
        <v>12.0544741666667</v>
      </c>
      <c r="G303" s="249" t="n">
        <f aca="false">+('T Ambiente'!G303+'T Ambiente'!$O303)/2</f>
        <v>11.5544741666667</v>
      </c>
      <c r="H303" s="249" t="n">
        <f aca="false">+('T Ambiente'!H303+'T Ambiente'!$O303)/2</f>
        <v>10.5544741666667</v>
      </c>
      <c r="I303" s="249" t="n">
        <f aca="false">+('T Ambiente'!I303+'T Ambiente'!$O303)/2</f>
        <v>10.0544741666667</v>
      </c>
      <c r="J303" s="249" t="n">
        <f aca="false">+('T Ambiente'!J303+'T Ambiente'!$O303)/2</f>
        <v>11.0544741666667</v>
      </c>
      <c r="K303" s="249" t="n">
        <f aca="false">+('T Ambiente'!K303+'T Ambiente'!$O303)/2</f>
        <v>11.0544741666667</v>
      </c>
      <c r="L303" s="249" t="n">
        <f aca="false">+('T Ambiente'!L303+'T Ambiente'!$O303)/2</f>
        <v>12.0544741666667</v>
      </c>
      <c r="M303" s="249" t="n">
        <f aca="false">+('T Ambiente'!M303+'T Ambiente'!$O303)/2</f>
        <v>13.0544741666667</v>
      </c>
      <c r="N303" s="249" t="n">
        <f aca="false">+('T Ambiente'!N303+'T Ambiente'!$O303)/2</f>
        <v>13.5823541666667</v>
      </c>
      <c r="O303" s="250" t="n">
        <f aca="false">AVERAGE(C303:N303)</f>
        <v>12.1089483333333</v>
      </c>
    </row>
    <row r="304" customFormat="false" ht="12.75" hidden="false" customHeight="false" outlineLevel="0" collapsed="false">
      <c r="A304" s="0" t="n">
        <f aca="false">+A303+1</f>
        <v>303</v>
      </c>
      <c r="B304" s="0" t="s">
        <v>420</v>
      </c>
      <c r="C304" s="249" t="n">
        <f aca="false">+('T Ambiente'!C304+'T Ambiente'!$O304)/2</f>
        <v>18.4512817083333</v>
      </c>
      <c r="D304" s="249" t="n">
        <f aca="false">+('T Ambiente'!D304+'T Ambiente'!$O304)/2</f>
        <v>16.9605217083333</v>
      </c>
      <c r="E304" s="249" t="n">
        <f aca="false">+('T Ambiente'!E304+'T Ambiente'!$O304)/2</f>
        <v>16.9605217083333</v>
      </c>
      <c r="F304" s="249" t="n">
        <f aca="false">+('T Ambiente'!F304+'T Ambiente'!$O304)/2</f>
        <v>14.9512817083333</v>
      </c>
      <c r="G304" s="249" t="n">
        <f aca="false">+('T Ambiente'!G304+'T Ambiente'!$O304)/2</f>
        <v>12.9605217083333</v>
      </c>
      <c r="H304" s="249" t="n">
        <f aca="false">+('T Ambiente'!H304+'T Ambiente'!$O304)/2</f>
        <v>11.9605217083333</v>
      </c>
      <c r="I304" s="249" t="n">
        <f aca="false">+('T Ambiente'!I304+'T Ambiente'!$O304)/2</f>
        <v>11.9512822083333</v>
      </c>
      <c r="J304" s="249" t="n">
        <f aca="false">+('T Ambiente'!J304+'T Ambiente'!$O304)/2</f>
        <v>12.4605217083333</v>
      </c>
      <c r="K304" s="249" t="n">
        <f aca="false">+('T Ambiente'!K304+'T Ambiente'!$O304)/2</f>
        <v>13.4605217083333</v>
      </c>
      <c r="L304" s="249" t="n">
        <f aca="false">+('T Ambiente'!L304+'T Ambiente'!$O304)/2</f>
        <v>14.9875117083333</v>
      </c>
      <c r="M304" s="249" t="n">
        <f aca="false">+('T Ambiente'!M304+'T Ambiente'!$O304)/2</f>
        <v>16.4605217083333</v>
      </c>
      <c r="N304" s="249" t="n">
        <f aca="false">+('T Ambiente'!N304+'T Ambiente'!$O304)/2</f>
        <v>17.4875117083333</v>
      </c>
      <c r="O304" s="250" t="n">
        <f aca="false">AVERAGE(C304:N304)</f>
        <v>14.9210434166667</v>
      </c>
    </row>
    <row r="305" customFormat="false" ht="12.75" hidden="false" customHeight="false" outlineLevel="0" collapsed="false">
      <c r="A305" s="0" t="n">
        <f aca="false">+A304+1</f>
        <v>304</v>
      </c>
      <c r="B305" s="0" t="s">
        <v>421</v>
      </c>
      <c r="C305" s="249" t="n">
        <f aca="false">+('T Ambiente'!C305+'T Ambiente'!$O305)/2</f>
        <v>13.9214954583333</v>
      </c>
      <c r="D305" s="249" t="n">
        <f aca="false">+('T Ambiente'!D305+'T Ambiente'!$O305)/2</f>
        <v>12.6656854583333</v>
      </c>
      <c r="E305" s="249" t="n">
        <f aca="false">+('T Ambiente'!E305+'T Ambiente'!$O305)/2</f>
        <v>12.6656854583333</v>
      </c>
      <c r="F305" s="249" t="n">
        <f aca="false">+('T Ambiente'!F305+'T Ambiente'!$O305)/2</f>
        <v>10.7232704583333</v>
      </c>
      <c r="G305" s="249" t="n">
        <f aca="false">+('T Ambiente'!G305+'T Ambiente'!$O305)/2</f>
        <v>9.73164995833333</v>
      </c>
      <c r="H305" s="249" t="n">
        <f aca="false">+('T Ambiente'!H305+'T Ambiente'!$O305)/2</f>
        <v>8.59182145833333</v>
      </c>
      <c r="I305" s="249" t="n">
        <f aca="false">+('T Ambiente'!I305+'T Ambiente'!$O305)/2</f>
        <v>8.29173645833333</v>
      </c>
      <c r="J305" s="249" t="n">
        <f aca="false">+('T Ambiente'!J305+'T Ambiente'!$O305)/2</f>
        <v>9.01030995833333</v>
      </c>
      <c r="K305" s="249" t="n">
        <f aca="false">+('T Ambiente'!K305+'T Ambiente'!$O305)/2</f>
        <v>9.58201995833333</v>
      </c>
      <c r="L305" s="249" t="n">
        <f aca="false">+('T Ambiente'!L305+'T Ambiente'!$O305)/2</f>
        <v>10.9899604583333</v>
      </c>
      <c r="M305" s="249" t="n">
        <f aca="false">+('T Ambiente'!M305+'T Ambiente'!$O305)/2</f>
        <v>11.9815854583333</v>
      </c>
      <c r="N305" s="249" t="n">
        <f aca="false">+('T Ambiente'!N305+'T Ambiente'!$O305)/2</f>
        <v>12.9632704583333</v>
      </c>
      <c r="O305" s="250" t="n">
        <f aca="false">AVERAGE(C305:N305)</f>
        <v>10.9265409166667</v>
      </c>
    </row>
    <row r="306" customFormat="false" ht="12.75" hidden="false" customHeight="false" outlineLevel="0" collapsed="false">
      <c r="A306" s="0" t="n">
        <f aca="false">+A305+1</f>
        <v>305</v>
      </c>
      <c r="B306" s="0" t="s">
        <v>422</v>
      </c>
      <c r="C306" s="249" t="n">
        <f aca="false">+('T Ambiente'!C306+'T Ambiente'!$O306)/2</f>
        <v>18.717517875</v>
      </c>
      <c r="D306" s="249" t="n">
        <f aca="false">+('T Ambiente'!D306+'T Ambiente'!$O306)/2</f>
        <v>17.463117875</v>
      </c>
      <c r="E306" s="249" t="n">
        <f aca="false">+('T Ambiente'!E306+'T Ambiente'!$O306)/2</f>
        <v>17.463117875</v>
      </c>
      <c r="F306" s="249" t="n">
        <f aca="false">+('T Ambiente'!F306+'T Ambiente'!$O306)/2</f>
        <v>15.217517875</v>
      </c>
      <c r="G306" s="249" t="n">
        <f aca="false">+('T Ambiente'!G306+'T Ambiente'!$O306)/2</f>
        <v>13.628042875</v>
      </c>
      <c r="H306" s="249" t="n">
        <f aca="false">+('T Ambiente'!H306+'T Ambiente'!$O306)/2</f>
        <v>12.628040375</v>
      </c>
      <c r="I306" s="249" t="n">
        <f aca="false">+('T Ambiente'!I306+'T Ambiente'!$O306)/2</f>
        <v>12.242579875</v>
      </c>
      <c r="J306" s="249" t="n">
        <f aca="false">+('T Ambiente'!J306+'T Ambiente'!$O306)/2</f>
        <v>13.128042875</v>
      </c>
      <c r="K306" s="249" t="n">
        <f aca="false">+('T Ambiente'!K306+'T Ambiente'!$O306)/2</f>
        <v>14.128042875</v>
      </c>
      <c r="L306" s="249" t="n">
        <f aca="false">+('T Ambiente'!L306+'T Ambiente'!$O306)/2</f>
        <v>15.628042875</v>
      </c>
      <c r="M306" s="249" t="n">
        <f aca="false">+('T Ambiente'!M306+'T Ambiente'!$O306)/2</f>
        <v>16.988182875</v>
      </c>
      <c r="N306" s="249" t="n">
        <f aca="false">+('T Ambiente'!N306+'T Ambiente'!$O306)/2</f>
        <v>17.988182875</v>
      </c>
      <c r="O306" s="250" t="n">
        <f aca="false">AVERAGE(C306:N306)</f>
        <v>15.43503575</v>
      </c>
    </row>
    <row r="307" customFormat="false" ht="12.75" hidden="false" customHeight="false" outlineLevel="0" collapsed="false">
      <c r="A307" s="0" t="n">
        <f aca="false">+A306+1</f>
        <v>306</v>
      </c>
      <c r="B307" s="0" t="s">
        <v>423</v>
      </c>
      <c r="C307" s="249" t="n">
        <f aca="false">+('T Ambiente'!C307+'T Ambiente'!$O307)/2</f>
        <v>13.9181806666667</v>
      </c>
      <c r="D307" s="249" t="n">
        <f aca="false">+('T Ambiente'!D307+'T Ambiente'!$O307)/2</f>
        <v>12.8407756666667</v>
      </c>
      <c r="E307" s="249" t="n">
        <f aca="false">+('T Ambiente'!E307+'T Ambiente'!$O307)/2</f>
        <v>12.8407756666667</v>
      </c>
      <c r="F307" s="249" t="n">
        <f aca="false">+('T Ambiente'!F307+'T Ambiente'!$O307)/2</f>
        <v>11.7962106666667</v>
      </c>
      <c r="G307" s="249" t="n">
        <f aca="false">+('T Ambiente'!G307+'T Ambiente'!$O307)/2</f>
        <v>11.0504156666667</v>
      </c>
      <c r="H307" s="249" t="n">
        <f aca="false">+('T Ambiente'!H307+'T Ambiente'!$O307)/2</f>
        <v>10.2188071666667</v>
      </c>
      <c r="I307" s="249" t="n">
        <f aca="false">+('T Ambiente'!I307+'T Ambiente'!$O307)/2</f>
        <v>9.79621266666667</v>
      </c>
      <c r="J307" s="249" t="n">
        <f aca="false">+('T Ambiente'!J307+'T Ambiente'!$O307)/2</f>
        <v>10.5504181666667</v>
      </c>
      <c r="K307" s="249" t="n">
        <f aca="false">+('T Ambiente'!K307+'T Ambiente'!$O307)/2</f>
        <v>10.7962126666667</v>
      </c>
      <c r="L307" s="249" t="n">
        <f aca="false">+('T Ambiente'!L307+'T Ambiente'!$O307)/2</f>
        <v>11.6723856666667</v>
      </c>
      <c r="M307" s="249" t="n">
        <f aca="false">+('T Ambiente'!M307+'T Ambiente'!$O307)/2</f>
        <v>12.5949806666667</v>
      </c>
      <c r="N307" s="249" t="n">
        <f aca="false">+('T Ambiente'!N307+'T Ambiente'!$O307)/2</f>
        <v>13.9163206666667</v>
      </c>
      <c r="O307" s="250" t="n">
        <f aca="false">AVERAGE(C307:N307)</f>
        <v>11.8326413333333</v>
      </c>
    </row>
    <row r="308" customFormat="false" ht="12.75" hidden="false" customHeight="false" outlineLevel="0" collapsed="false">
      <c r="A308" s="0" t="n">
        <f aca="false">+A307+1</f>
        <v>307</v>
      </c>
      <c r="B308" s="0" t="s">
        <v>424</v>
      </c>
      <c r="C308" s="249" t="n">
        <f aca="false">+('T Ambiente'!C308+'T Ambiente'!$O308)/2</f>
        <v>17.5219114166667</v>
      </c>
      <c r="D308" s="249" t="n">
        <f aca="false">+('T Ambiente'!D308+'T Ambiente'!$O308)/2</f>
        <v>15.5426864166667</v>
      </c>
      <c r="E308" s="249" t="n">
        <f aca="false">+('T Ambiente'!E308+'T Ambiente'!$O308)/2</f>
        <v>15.5426864166667</v>
      </c>
      <c r="F308" s="249" t="n">
        <f aca="false">+('T Ambiente'!F308+'T Ambiente'!$O308)/2</f>
        <v>12.8581364166667</v>
      </c>
      <c r="G308" s="249" t="n">
        <f aca="false">+('T Ambiente'!G308+'T Ambiente'!$O308)/2</f>
        <v>11.0842369166667</v>
      </c>
      <c r="H308" s="249" t="n">
        <f aca="false">+('T Ambiente'!H308+'T Ambiente'!$O308)/2</f>
        <v>9.58423691666667</v>
      </c>
      <c r="I308" s="249" t="n">
        <f aca="false">+('T Ambiente'!I308+'T Ambiente'!$O308)/2</f>
        <v>9.37891191666667</v>
      </c>
      <c r="J308" s="249" t="n">
        <f aca="false">+('T Ambiente'!J308+'T Ambiente'!$O308)/2</f>
        <v>10.5842369166667</v>
      </c>
      <c r="K308" s="249" t="n">
        <f aca="false">+('T Ambiente'!K308+'T Ambiente'!$O308)/2</f>
        <v>11.8581364166667</v>
      </c>
      <c r="L308" s="249" t="n">
        <f aca="false">+('T Ambiente'!L308+'T Ambiente'!$O308)/2</f>
        <v>14.0426864166667</v>
      </c>
      <c r="M308" s="249" t="n">
        <f aca="false">+('T Ambiente'!M308+'T Ambiente'!$O308)/2</f>
        <v>15.5426864166667</v>
      </c>
      <c r="N308" s="249" t="n">
        <f aca="false">+('T Ambiente'!N308+'T Ambiente'!$O308)/2</f>
        <v>16.7659214166667</v>
      </c>
      <c r="O308" s="250" t="n">
        <f aca="false">AVERAGE(C308:N308)</f>
        <v>13.3588728333333</v>
      </c>
    </row>
    <row r="309" customFormat="false" ht="12.75" hidden="false" customHeight="false" outlineLevel="0" collapsed="false">
      <c r="A309" s="0" t="n">
        <f aca="false">+A308+1</f>
        <v>308</v>
      </c>
      <c r="B309" s="0" t="s">
        <v>425</v>
      </c>
      <c r="C309" s="249" t="n">
        <f aca="false">+('T Ambiente'!C309+'T Ambiente'!$O309)/2</f>
        <v>17.541666625</v>
      </c>
      <c r="D309" s="249" t="n">
        <f aca="false">+('T Ambiente'!D309+'T Ambiente'!$O309)/2</f>
        <v>16.041666625</v>
      </c>
      <c r="E309" s="249" t="n">
        <f aca="false">+('T Ambiente'!E309+'T Ambiente'!$O309)/2</f>
        <v>16.041666625</v>
      </c>
      <c r="F309" s="249" t="n">
        <f aca="false">+('T Ambiente'!F309+'T Ambiente'!$O309)/2</f>
        <v>14.041666625</v>
      </c>
      <c r="G309" s="249" t="n">
        <f aca="false">+('T Ambiente'!G309+'T Ambiente'!$O309)/2</f>
        <v>12.041666625</v>
      </c>
      <c r="H309" s="249" t="n">
        <f aca="false">+('T Ambiente'!H309+'T Ambiente'!$O309)/2</f>
        <v>11.041666625</v>
      </c>
      <c r="I309" s="249" t="n">
        <f aca="false">+('T Ambiente'!I309+'T Ambiente'!$O309)/2</f>
        <v>11.041666625</v>
      </c>
      <c r="J309" s="249" t="n">
        <f aca="false">+('T Ambiente'!J309+'T Ambiente'!$O309)/2</f>
        <v>11.686271125</v>
      </c>
      <c r="K309" s="249" t="n">
        <f aca="false">+('T Ambiente'!K309+'T Ambiente'!$O309)/2</f>
        <v>12.541666625</v>
      </c>
      <c r="L309" s="249" t="n">
        <f aca="false">+('T Ambiente'!L309+'T Ambiente'!$O309)/2</f>
        <v>14.397061625</v>
      </c>
      <c r="M309" s="249" t="n">
        <f aca="false">+('T Ambiente'!M309+'T Ambiente'!$O309)/2</f>
        <v>15.541666625</v>
      </c>
      <c r="N309" s="249" t="n">
        <f aca="false">+('T Ambiente'!N309+'T Ambiente'!$O309)/2</f>
        <v>17.041666625</v>
      </c>
      <c r="O309" s="250" t="n">
        <f aca="false">AVERAGE(C309:N309)</f>
        <v>14.08333325</v>
      </c>
    </row>
    <row r="310" customFormat="false" ht="12.75" hidden="false" customHeight="false" outlineLevel="0" collapsed="false">
      <c r="A310" s="0" t="n">
        <f aca="false">+A309+1</f>
        <v>309</v>
      </c>
      <c r="B310" s="0" t="s">
        <v>426</v>
      </c>
      <c r="C310" s="249" t="n">
        <f aca="false">+('T Ambiente'!C310+'T Ambiente'!$O310)/2</f>
        <v>19.7373470833333</v>
      </c>
      <c r="D310" s="249" t="n">
        <f aca="false">+('T Ambiente'!D310+'T Ambiente'!$O310)/2</f>
        <v>18.4915220833333</v>
      </c>
      <c r="E310" s="249" t="n">
        <f aca="false">+('T Ambiente'!E310+'T Ambiente'!$O310)/2</f>
        <v>18.4915220833333</v>
      </c>
      <c r="F310" s="249" t="n">
        <f aca="false">+('T Ambiente'!F310+'T Ambiente'!$O310)/2</f>
        <v>16.4915220833333</v>
      </c>
      <c r="G310" s="249" t="n">
        <f aca="false">+('T Ambiente'!G310+'T Ambiente'!$O310)/2</f>
        <v>14.5117120833333</v>
      </c>
      <c r="H310" s="249" t="n">
        <f aca="false">+('T Ambiente'!H310+'T Ambiente'!$O310)/2</f>
        <v>13.7373470833333</v>
      </c>
      <c r="I310" s="249" t="n">
        <f aca="false">+('T Ambiente'!I310+'T Ambiente'!$O310)/2</f>
        <v>13.4915220833333</v>
      </c>
      <c r="J310" s="249" t="n">
        <f aca="false">+('T Ambiente'!J310+'T Ambiente'!$O310)/2</f>
        <v>14.2373470833333</v>
      </c>
      <c r="K310" s="249" t="n">
        <f aca="false">+('T Ambiente'!K310+'T Ambiente'!$O310)/2</f>
        <v>15.0117120833333</v>
      </c>
      <c r="L310" s="249" t="n">
        <f aca="false">+('T Ambiente'!L310+'T Ambiente'!$O310)/2</f>
        <v>16.4915220833333</v>
      </c>
      <c r="M310" s="249" t="n">
        <f aca="false">+('T Ambiente'!M310+'T Ambiente'!$O310)/2</f>
        <v>17.9915220833333</v>
      </c>
      <c r="N310" s="249" t="n">
        <f aca="false">+('T Ambiente'!N310+'T Ambiente'!$O310)/2</f>
        <v>19.0117320833333</v>
      </c>
      <c r="O310" s="250" t="n">
        <f aca="false">AVERAGE(C310:N310)</f>
        <v>16.4746941666667</v>
      </c>
    </row>
    <row r="311" customFormat="false" ht="12.75" hidden="false" customHeight="false" outlineLevel="0" collapsed="false">
      <c r="A311" s="0" t="n">
        <f aca="false">+A310+1</f>
        <v>310</v>
      </c>
      <c r="B311" s="0" t="s">
        <v>507</v>
      </c>
      <c r="C311" s="249" t="n">
        <f aca="false">+('T Ambiente'!C311+'T Ambiente'!$O311)/2</f>
        <v>17.5256083333333</v>
      </c>
      <c r="D311" s="249" t="n">
        <f aca="false">+('T Ambiente'!D311+'T Ambiente'!$O311)/2</f>
        <v>16.6690933333333</v>
      </c>
      <c r="E311" s="249" t="n">
        <f aca="false">+('T Ambiente'!E311+'T Ambiente'!$O311)/2</f>
        <v>16.6690933333333</v>
      </c>
      <c r="F311" s="249" t="n">
        <f aca="false">+('T Ambiente'!F311+'T Ambiente'!$O311)/2</f>
        <v>15.4871383333333</v>
      </c>
      <c r="G311" s="249" t="n">
        <f aca="false">+('T Ambiente'!G311+'T Ambiente'!$O311)/2</f>
        <v>14.0964933333333</v>
      </c>
      <c r="H311" s="249" t="n">
        <f aca="false">+('T Ambiente'!H311+'T Ambiente'!$O311)/2</f>
        <v>13.2461133333333</v>
      </c>
      <c r="I311" s="249" t="n">
        <f aca="false">+('T Ambiente'!I311+'T Ambiente'!$O311)/2</f>
        <v>13.1152083333333</v>
      </c>
      <c r="J311" s="249" t="n">
        <f aca="false">+('T Ambiente'!J311+'T Ambiente'!$O311)/2</f>
        <v>14.2935183333333</v>
      </c>
      <c r="K311" s="249" t="n">
        <f aca="false">+('T Ambiente'!K311+'T Ambiente'!$O311)/2</f>
        <v>15.1418933333333</v>
      </c>
      <c r="L311" s="249" t="n">
        <f aca="false">+('T Ambiente'!L311+'T Ambiente'!$O311)/2</f>
        <v>16.6187433333333</v>
      </c>
      <c r="M311" s="249" t="n">
        <f aca="false">+('T Ambiente'!M311+'T Ambiente'!$O311)/2</f>
        <v>16.9240933333333</v>
      </c>
      <c r="N311" s="249" t="n">
        <f aca="false">+('T Ambiente'!N311+'T Ambiente'!$O311)/2</f>
        <v>17.3278833333333</v>
      </c>
      <c r="O311" s="250" t="n">
        <f aca="false">AVERAGE(C311:N311)</f>
        <v>15.5929066666667</v>
      </c>
    </row>
    <row r="312" customFormat="false" ht="12.75" hidden="false" customHeight="false" outlineLevel="0" collapsed="false">
      <c r="A312" s="0" t="n">
        <f aca="false">+A311+1</f>
        <v>311</v>
      </c>
      <c r="B312" s="0" t="s">
        <v>428</v>
      </c>
      <c r="C312" s="249" t="n">
        <f aca="false">+('T Ambiente'!C312+'T Ambiente'!$O312)/2</f>
        <v>17.530816</v>
      </c>
      <c r="D312" s="249" t="n">
        <f aca="false">+('T Ambiente'!D312+'T Ambiente'!$O312)/2</f>
        <v>16.030816</v>
      </c>
      <c r="E312" s="249" t="n">
        <f aca="false">+('T Ambiente'!E312+'T Ambiente'!$O312)/2</f>
        <v>16.030816</v>
      </c>
      <c r="F312" s="249" t="n">
        <f aca="false">+('T Ambiente'!F312+'T Ambiente'!$O312)/2</f>
        <v>14.030816</v>
      </c>
      <c r="G312" s="249" t="n">
        <f aca="false">+('T Ambiente'!G312+'T Ambiente'!$O312)/2</f>
        <v>12.030816</v>
      </c>
      <c r="H312" s="249" t="n">
        <f aca="false">+('T Ambiente'!H312+'T Ambiente'!$O312)/2</f>
        <v>11.030817</v>
      </c>
      <c r="I312" s="249" t="n">
        <f aca="false">+('T Ambiente'!I312+'T Ambiente'!$O312)/2</f>
        <v>11.030817</v>
      </c>
      <c r="J312" s="249" t="n">
        <f aca="false">+('T Ambiente'!J312+'T Ambiente'!$O312)/2</f>
        <v>11.693586</v>
      </c>
      <c r="K312" s="249" t="n">
        <f aca="false">+('T Ambiente'!K312+'T Ambiente'!$O312)/2</f>
        <v>12.530816</v>
      </c>
      <c r="L312" s="249" t="n">
        <f aca="false">+('T Ambiente'!L312+'T Ambiente'!$O312)/2</f>
        <v>14.030816</v>
      </c>
      <c r="M312" s="249" t="n">
        <f aca="false">+('T Ambiente'!M312+'T Ambiente'!$O312)/2</f>
        <v>15.530816</v>
      </c>
      <c r="N312" s="249" t="n">
        <f aca="false">+('T Ambiente'!N312+'T Ambiente'!$O312)/2</f>
        <v>16.500076</v>
      </c>
      <c r="O312" s="250" t="n">
        <f aca="false">AVERAGE(C312:N312)</f>
        <v>14.000152</v>
      </c>
    </row>
    <row r="313" customFormat="false" ht="12.75" hidden="false" customHeight="false" outlineLevel="0" collapsed="false">
      <c r="A313" s="0" t="n">
        <f aca="false">+A312+1</f>
        <v>312</v>
      </c>
      <c r="B313" s="0" t="s">
        <v>429</v>
      </c>
      <c r="C313" s="249" t="n">
        <f aca="false">+('T Ambiente'!C313+'T Ambiente'!$O313)/2</f>
        <v>16.23505775</v>
      </c>
      <c r="D313" s="249" t="n">
        <f aca="false">+('T Ambiente'!D313+'T Ambiente'!$O313)/2</f>
        <v>14.79159275</v>
      </c>
      <c r="E313" s="249" t="n">
        <f aca="false">+('T Ambiente'!E313+'T Ambiente'!$O313)/2</f>
        <v>14.79159275</v>
      </c>
      <c r="F313" s="249" t="n">
        <f aca="false">+('T Ambiente'!F313+'T Ambiente'!$O313)/2</f>
        <v>13.28456275</v>
      </c>
      <c r="G313" s="249" t="n">
        <f aca="false">+('T Ambiente'!G313+'T Ambiente'!$O313)/2</f>
        <v>12.28456275</v>
      </c>
      <c r="H313" s="249" t="n">
        <f aca="false">+('T Ambiente'!H313+'T Ambiente'!$O313)/2</f>
        <v>11.72802575</v>
      </c>
      <c r="I313" s="249" t="n">
        <f aca="false">+('T Ambiente'!I313+'T Ambiente'!$O313)/2</f>
        <v>11.27753275</v>
      </c>
      <c r="J313" s="249" t="n">
        <f aca="false">+('T Ambiente'!J313+'T Ambiente'!$O313)/2</f>
        <v>11.78456275</v>
      </c>
      <c r="K313" s="249" t="n">
        <f aca="false">+('T Ambiente'!K313+'T Ambiente'!$O313)/2</f>
        <v>12.28456275</v>
      </c>
      <c r="L313" s="249" t="n">
        <f aca="false">+('T Ambiente'!L313+'T Ambiente'!$O313)/2</f>
        <v>13.29159275</v>
      </c>
      <c r="M313" s="249" t="n">
        <f aca="false">+('T Ambiente'!M313+'T Ambiente'!$O313)/2</f>
        <v>14.73505775</v>
      </c>
      <c r="N313" s="249" t="n">
        <f aca="false">+('T Ambiente'!N313+'T Ambiente'!$O313)/2</f>
        <v>16.17208275</v>
      </c>
      <c r="O313" s="250" t="n">
        <f aca="false">AVERAGE(C313:N313)</f>
        <v>13.5550655</v>
      </c>
    </row>
    <row r="314" customFormat="false" ht="12.75" hidden="false" customHeight="false" outlineLevel="0" collapsed="false">
      <c r="A314" s="0" t="n">
        <f aca="false">+A313+1</f>
        <v>313</v>
      </c>
      <c r="B314" s="0" t="s">
        <v>430</v>
      </c>
      <c r="C314" s="249" t="n">
        <f aca="false">+('T Ambiente'!C314+'T Ambiente'!$O314)/2</f>
        <v>14.8270379166667</v>
      </c>
      <c r="D314" s="249" t="n">
        <f aca="false">+('T Ambiente'!D314+'T Ambiente'!$O314)/2</f>
        <v>13.8270379166667</v>
      </c>
      <c r="E314" s="249" t="n">
        <f aca="false">+('T Ambiente'!E314+'T Ambiente'!$O314)/2</f>
        <v>13.8270379166667</v>
      </c>
      <c r="F314" s="249" t="n">
        <f aca="false">+('T Ambiente'!F314+'T Ambiente'!$O314)/2</f>
        <v>12.8270379166667</v>
      </c>
      <c r="G314" s="249" t="n">
        <f aca="false">+('T Ambiente'!G314+'T Ambiente'!$O314)/2</f>
        <v>11.8270379166667</v>
      </c>
      <c r="H314" s="249" t="n">
        <f aca="false">+('T Ambiente'!H314+'T Ambiente'!$O314)/2</f>
        <v>11.3270379166667</v>
      </c>
      <c r="I314" s="249" t="n">
        <f aca="false">+('T Ambiente'!I314+'T Ambiente'!$O314)/2</f>
        <v>10.8270379166667</v>
      </c>
      <c r="J314" s="249" t="n">
        <f aca="false">+('T Ambiente'!J314+'T Ambiente'!$O314)/2</f>
        <v>11.3270379166667</v>
      </c>
      <c r="K314" s="249" t="n">
        <f aca="false">+('T Ambiente'!K314+'T Ambiente'!$O314)/2</f>
        <v>11.8270379166667</v>
      </c>
      <c r="L314" s="249" t="n">
        <f aca="false">+('T Ambiente'!L314+'T Ambiente'!$O314)/2</f>
        <v>12.3270379166667</v>
      </c>
      <c r="M314" s="249" t="n">
        <f aca="false">+('T Ambiente'!M314+'T Ambiente'!$O314)/2</f>
        <v>13.3270379166667</v>
      </c>
      <c r="N314" s="249" t="n">
        <f aca="false">+('T Ambiente'!N314+'T Ambiente'!$O314)/2</f>
        <v>13.7514929166667</v>
      </c>
      <c r="O314" s="250" t="n">
        <f aca="false">AVERAGE(C314:N314)</f>
        <v>12.6540758333333</v>
      </c>
    </row>
    <row r="315" customFormat="false" ht="12.75" hidden="false" customHeight="false" outlineLevel="0" collapsed="false">
      <c r="A315" s="0" t="n">
        <f aca="false">+A314+1</f>
        <v>314</v>
      </c>
      <c r="B315" s="0" t="s">
        <v>431</v>
      </c>
      <c r="C315" s="249" t="n">
        <f aca="false">+('T Ambiente'!C315+'T Ambiente'!$O315)/2</f>
        <v>15.3802820416667</v>
      </c>
      <c r="D315" s="249" t="n">
        <f aca="false">+('T Ambiente'!D315+'T Ambiente'!$O315)/2</f>
        <v>14.4668120416667</v>
      </c>
      <c r="E315" s="249" t="n">
        <f aca="false">+('T Ambiente'!E315+'T Ambiente'!$O315)/2</f>
        <v>14.4668120416667</v>
      </c>
      <c r="F315" s="249" t="n">
        <f aca="false">+('T Ambiente'!F315+'T Ambiente'!$O315)/2</f>
        <v>13.0418520416667</v>
      </c>
      <c r="G315" s="249" t="n">
        <f aca="false">+('T Ambiente'!G315+'T Ambiente'!$O315)/2</f>
        <v>11.4863245416667</v>
      </c>
      <c r="H315" s="249" t="n">
        <f aca="false">+('T Ambiente'!H315+'T Ambiente'!$O315)/2</f>
        <v>10.4281650416667</v>
      </c>
      <c r="I315" s="249" t="n">
        <f aca="false">+('T Ambiente'!I315+'T Ambiente'!$O315)/2</f>
        <v>10.2933010416667</v>
      </c>
      <c r="J315" s="249" t="n">
        <f aca="false">+('T Ambiente'!J315+'T Ambiente'!$O315)/2</f>
        <v>11.5545020416667</v>
      </c>
      <c r="K315" s="249" t="n">
        <f aca="false">+('T Ambiente'!K315+'T Ambiente'!$O315)/2</f>
        <v>12.4131620416667</v>
      </c>
      <c r="L315" s="249" t="n">
        <f aca="false">+('T Ambiente'!L315+'T Ambiente'!$O315)/2</f>
        <v>14.1475120416667</v>
      </c>
      <c r="M315" s="249" t="n">
        <f aca="false">+('T Ambiente'!M315+'T Ambiente'!$O315)/2</f>
        <v>14.4800820416667</v>
      </c>
      <c r="N315" s="249" t="n">
        <f aca="false">+('T Ambiente'!N315+'T Ambiente'!$O315)/2</f>
        <v>15.0320020416667</v>
      </c>
      <c r="O315" s="250" t="n">
        <f aca="false">AVERAGE(C315:N315)</f>
        <v>13.0992340833333</v>
      </c>
    </row>
    <row r="316" customFormat="false" ht="12.75" hidden="false" customHeight="false" outlineLevel="0" collapsed="false">
      <c r="A316" s="0" t="n">
        <f aca="false">+A315+1</f>
        <v>315</v>
      </c>
      <c r="B316" s="0" t="s">
        <v>432</v>
      </c>
      <c r="C316" s="249" t="n">
        <f aca="false">+('T Ambiente'!C316+'T Ambiente'!$O316)/2</f>
        <v>13.664241125</v>
      </c>
      <c r="D316" s="249" t="n">
        <f aca="false">+('T Ambiente'!D316+'T Ambiente'!$O316)/2</f>
        <v>12.664241125</v>
      </c>
      <c r="E316" s="249" t="n">
        <f aca="false">+('T Ambiente'!E316+'T Ambiente'!$O316)/2</f>
        <v>12.664241125</v>
      </c>
      <c r="F316" s="249" t="n">
        <f aca="false">+('T Ambiente'!F316+'T Ambiente'!$O316)/2</f>
        <v>11.316041125</v>
      </c>
      <c r="G316" s="249" t="n">
        <f aca="false">+('T Ambiente'!G316+'T Ambiente'!$O316)/2</f>
        <v>10.542445625</v>
      </c>
      <c r="H316" s="249" t="n">
        <f aca="false">+('T Ambiente'!H316+'T Ambiente'!$O316)/2</f>
        <v>9.664241125</v>
      </c>
      <c r="I316" s="249" t="n">
        <f aca="false">+('T Ambiente'!I316+'T Ambiente'!$O316)/2</f>
        <v>9.316043125</v>
      </c>
      <c r="J316" s="249" t="n">
        <f aca="false">+('T Ambiente'!J316+'T Ambiente'!$O316)/2</f>
        <v>9.816043125</v>
      </c>
      <c r="K316" s="249" t="n">
        <f aca="false">+('T Ambiente'!K316+'T Ambiente'!$O316)/2</f>
        <v>10.164241125</v>
      </c>
      <c r="L316" s="249" t="n">
        <f aca="false">+('T Ambiente'!L316+'T Ambiente'!$O316)/2</f>
        <v>11.164241125</v>
      </c>
      <c r="M316" s="249" t="n">
        <f aca="false">+('T Ambiente'!M316+'T Ambiente'!$O316)/2</f>
        <v>12.042446125</v>
      </c>
      <c r="N316" s="249" t="n">
        <f aca="false">+('T Ambiente'!N316+'T Ambiente'!$O316)/2</f>
        <v>12.923321125</v>
      </c>
      <c r="O316" s="250" t="n">
        <f aca="false">AVERAGE(C316:N316)</f>
        <v>11.32848225</v>
      </c>
    </row>
    <row r="317" customFormat="false" ht="12.75" hidden="false" customHeight="false" outlineLevel="0" collapsed="false">
      <c r="A317" s="0" t="n">
        <f aca="false">+A316+1</f>
        <v>316</v>
      </c>
      <c r="B317" s="0" t="s">
        <v>433</v>
      </c>
      <c r="C317" s="249" t="n">
        <f aca="false">+('T Ambiente'!C317+'T Ambiente'!$O317)/2</f>
        <v>18.4953810416667</v>
      </c>
      <c r="D317" s="249" t="n">
        <f aca="false">+('T Ambiente'!D317+'T Ambiente'!$O317)/2</f>
        <v>16.9953810416667</v>
      </c>
      <c r="E317" s="249" t="n">
        <f aca="false">+('T Ambiente'!E317+'T Ambiente'!$O317)/2</f>
        <v>16.9953810416667</v>
      </c>
      <c r="F317" s="249" t="n">
        <f aca="false">+('T Ambiente'!F317+'T Ambiente'!$O317)/2</f>
        <v>14.7579760416667</v>
      </c>
      <c r="G317" s="249" t="n">
        <f aca="false">+('T Ambiente'!G317+'T Ambiente'!$O317)/2</f>
        <v>13.2579210416667</v>
      </c>
      <c r="H317" s="249" t="n">
        <f aca="false">+('T Ambiente'!H317+'T Ambiente'!$O317)/2</f>
        <v>12.0205160416667</v>
      </c>
      <c r="I317" s="249" t="n">
        <f aca="false">+('T Ambiente'!I317+'T Ambiente'!$O317)/2</f>
        <v>12.0150235416667</v>
      </c>
      <c r="J317" s="249" t="n">
        <f aca="false">+('T Ambiente'!J317+'T Ambiente'!$O317)/2</f>
        <v>12.5205710416667</v>
      </c>
      <c r="K317" s="249" t="n">
        <f aca="false">+('T Ambiente'!K317+'T Ambiente'!$O317)/2</f>
        <v>13.7579210416667</v>
      </c>
      <c r="L317" s="249" t="n">
        <f aca="false">+('T Ambiente'!L317+'T Ambiente'!$O317)/2</f>
        <v>15.2579760416667</v>
      </c>
      <c r="M317" s="249" t="n">
        <f aca="false">+('T Ambiente'!M317+'T Ambiente'!$O317)/2</f>
        <v>16.7524860416667</v>
      </c>
      <c r="N317" s="249" t="n">
        <f aca="false">+('T Ambiente'!N317+'T Ambiente'!$O317)/2</f>
        <v>17.0639310416667</v>
      </c>
      <c r="O317" s="250" t="n">
        <f aca="false">AVERAGE(C317:N317)</f>
        <v>14.9908720833333</v>
      </c>
    </row>
    <row r="318" customFormat="false" ht="12.75" hidden="false" customHeight="false" outlineLevel="0" collapsed="false">
      <c r="A318" s="0" t="n">
        <f aca="false">+A317+1</f>
        <v>317</v>
      </c>
      <c r="B318" s="0" t="s">
        <v>434</v>
      </c>
      <c r="C318" s="249" t="n">
        <f aca="false">+('T Ambiente'!C318+'T Ambiente'!$O318)/2</f>
        <v>14.1095036666667</v>
      </c>
      <c r="D318" s="249" t="n">
        <f aca="false">+('T Ambiente'!D318+'T Ambiente'!$O318)/2</f>
        <v>13.1095036666667</v>
      </c>
      <c r="E318" s="249" t="n">
        <f aca="false">+('T Ambiente'!E318+'T Ambiente'!$O318)/2</f>
        <v>13.1095036666667</v>
      </c>
      <c r="F318" s="249" t="n">
        <f aca="false">+('T Ambiente'!F318+'T Ambiente'!$O318)/2</f>
        <v>11.8949536666667</v>
      </c>
      <c r="G318" s="249" t="n">
        <f aca="false">+('T Ambiente'!G318+'T Ambiente'!$O318)/2</f>
        <v>10.9064386666667</v>
      </c>
      <c r="H318" s="249" t="n">
        <f aca="false">+('T Ambiente'!H318+'T Ambiente'!$O318)/2</f>
        <v>9.90643866666667</v>
      </c>
      <c r="I318" s="249" t="n">
        <f aca="false">+('T Ambiente'!I318+'T Ambiente'!$O318)/2</f>
        <v>9.89495516666667</v>
      </c>
      <c r="J318" s="249" t="n">
        <f aca="false">+('T Ambiente'!J318+'T Ambiente'!$O318)/2</f>
        <v>10.3949551666667</v>
      </c>
      <c r="K318" s="249" t="n">
        <f aca="false">+('T Ambiente'!K318+'T Ambiente'!$O318)/2</f>
        <v>10.8076996666667</v>
      </c>
      <c r="L318" s="249" t="n">
        <f aca="false">+('T Ambiente'!L318+'T Ambiente'!$O318)/2</f>
        <v>11.8076986666667</v>
      </c>
      <c r="M318" s="249" t="n">
        <f aca="false">+('T Ambiente'!M318+'T Ambiente'!$O318)/2</f>
        <v>12.4064386666667</v>
      </c>
      <c r="N318" s="249" t="n">
        <f aca="false">+('T Ambiente'!N318+'T Ambiente'!$O318)/2</f>
        <v>13.4064386666667</v>
      </c>
      <c r="O318" s="250" t="n">
        <f aca="false">AVERAGE(C318:N318)</f>
        <v>11.8128773333333</v>
      </c>
    </row>
    <row r="319" customFormat="false" ht="12.75" hidden="false" customHeight="false" outlineLevel="0" collapsed="false">
      <c r="A319" s="0" t="n">
        <f aca="false">+A318+1</f>
        <v>318</v>
      </c>
      <c r="B319" s="0" t="s">
        <v>435</v>
      </c>
      <c r="C319" s="249" t="n">
        <f aca="false">+('T Ambiente'!C319+'T Ambiente'!$O319)/2</f>
        <v>10.64600534125</v>
      </c>
      <c r="D319" s="249" t="n">
        <f aca="false">+('T Ambiente'!D319+'T Ambiente'!$O319)/2</f>
        <v>9.19787034125</v>
      </c>
      <c r="E319" s="249" t="n">
        <f aca="false">+('T Ambiente'!E319+'T Ambiente'!$O319)/2</f>
        <v>9.19787034125</v>
      </c>
      <c r="F319" s="249" t="n">
        <f aca="false">+('T Ambiente'!F319+'T Ambiente'!$O319)/2</f>
        <v>7.25038534125</v>
      </c>
      <c r="G319" s="249" t="n">
        <f aca="false">+('T Ambiente'!G319+'T Ambiente'!$O319)/2</f>
        <v>5.49551334125</v>
      </c>
      <c r="H319" s="249" t="n">
        <f aca="false">+('T Ambiente'!H319+'T Ambiente'!$O319)/2</f>
        <v>4.01366974125</v>
      </c>
      <c r="I319" s="249" t="n">
        <f aca="false">+('T Ambiente'!I319+'T Ambiente'!$O319)/2</f>
        <v>3.80013203625</v>
      </c>
      <c r="J319" s="249" t="n">
        <f aca="false">+('T Ambiente'!J319+'T Ambiente'!$O319)/2</f>
        <v>5.42656934125</v>
      </c>
      <c r="K319" s="249" t="n">
        <f aca="false">+('T Ambiente'!K319+'T Ambiente'!$O319)/2</f>
        <v>6.81451634125</v>
      </c>
      <c r="L319" s="249" t="n">
        <f aca="false">+('T Ambiente'!L319+'T Ambiente'!$O319)/2</f>
        <v>8.81038534125</v>
      </c>
      <c r="M319" s="249" t="n">
        <f aca="false">+('T Ambiente'!M319+'T Ambiente'!$O319)/2</f>
        <v>9.56428034125</v>
      </c>
      <c r="N319" s="249" t="n">
        <f aca="false">+('T Ambiente'!N319+'T Ambiente'!$O319)/2</f>
        <v>10.28093034125</v>
      </c>
      <c r="O319" s="250" t="n">
        <f aca="false">AVERAGE(C319:N319)</f>
        <v>7.5415106825</v>
      </c>
    </row>
    <row r="320" customFormat="false" ht="12.75" hidden="false" customHeight="false" outlineLevel="0" collapsed="false">
      <c r="A320" s="0" t="n">
        <f aca="false">+A319+1</f>
        <v>319</v>
      </c>
      <c r="B320" s="0" t="s">
        <v>436</v>
      </c>
      <c r="C320" s="249" t="n">
        <f aca="false">+('T Ambiente'!C320+'T Ambiente'!$O320)/2</f>
        <v>17.5625066666667</v>
      </c>
      <c r="D320" s="249" t="n">
        <f aca="false">+('T Ambiente'!D320+'T Ambiente'!$O320)/2</f>
        <v>16.0625066666667</v>
      </c>
      <c r="E320" s="249" t="n">
        <f aca="false">+('T Ambiente'!E320+'T Ambiente'!$O320)/2</f>
        <v>16.0625066666667</v>
      </c>
      <c r="F320" s="249" t="n">
        <f aca="false">+('T Ambiente'!F320+'T Ambiente'!$O320)/2</f>
        <v>14.0625066666667</v>
      </c>
      <c r="G320" s="249" t="n">
        <f aca="false">+('T Ambiente'!G320+'T Ambiente'!$O320)/2</f>
        <v>12.1827216666667</v>
      </c>
      <c r="H320" s="249" t="n">
        <f aca="false">+('T Ambiente'!H320+'T Ambiente'!$O320)/2</f>
        <v>11.0625066666667</v>
      </c>
      <c r="I320" s="249" t="n">
        <f aca="false">+('T Ambiente'!I320+'T Ambiente'!$O320)/2</f>
        <v>11.0625066666667</v>
      </c>
      <c r="J320" s="249" t="n">
        <f aca="false">+('T Ambiente'!J320+'T Ambiente'!$O320)/2</f>
        <v>11.6876866666667</v>
      </c>
      <c r="K320" s="249" t="n">
        <f aca="false">+('T Ambiente'!K320+'T Ambiente'!$O320)/2</f>
        <v>12.6827216666667</v>
      </c>
      <c r="L320" s="249" t="n">
        <f aca="false">+('T Ambiente'!L320+'T Ambiente'!$O320)/2</f>
        <v>14.1827216666667</v>
      </c>
      <c r="M320" s="249" t="n">
        <f aca="false">+('T Ambiente'!M320+'T Ambiente'!$O320)/2</f>
        <v>15.6827216666667</v>
      </c>
      <c r="N320" s="249" t="n">
        <f aca="false">+('T Ambiente'!N320+'T Ambiente'!$O320)/2</f>
        <v>16.9682266666667</v>
      </c>
      <c r="O320" s="250" t="n">
        <f aca="false">AVERAGE(C320:N320)</f>
        <v>14.1051533333333</v>
      </c>
    </row>
    <row r="321" customFormat="false" ht="12.75" hidden="false" customHeight="false" outlineLevel="0" collapsed="false">
      <c r="A321" s="0" t="n">
        <f aca="false">+A320+1</f>
        <v>320</v>
      </c>
      <c r="B321" s="0" t="s">
        <v>437</v>
      </c>
      <c r="C321" s="249" t="n">
        <f aca="false">+('T Ambiente'!C321+'T Ambiente'!$O321)/2</f>
        <v>7.1594217125</v>
      </c>
      <c r="D321" s="249" t="n">
        <f aca="false">+('T Ambiente'!D321+'T Ambiente'!$O321)/2</f>
        <v>6.3595617125</v>
      </c>
      <c r="E321" s="249" t="n">
        <f aca="false">+('T Ambiente'!E321+'T Ambiente'!$O321)/2</f>
        <v>6.3595617125</v>
      </c>
      <c r="F321" s="249" t="n">
        <f aca="false">+('T Ambiente'!F321+'T Ambiente'!$O321)/2</f>
        <v>5.3861047125</v>
      </c>
      <c r="G321" s="249" t="n">
        <f aca="false">+('T Ambiente'!G321+'T Ambiente'!$O321)/2</f>
        <v>4.0075122125</v>
      </c>
      <c r="H321" s="249" t="n">
        <f aca="false">+('T Ambiente'!H321+'T Ambiente'!$O321)/2</f>
        <v>2.9036640625</v>
      </c>
      <c r="I321" s="249" t="n">
        <f aca="false">+('T Ambiente'!I321+'T Ambiente'!$O321)/2</f>
        <v>2.9310029125</v>
      </c>
      <c r="J321" s="249" t="n">
        <f aca="false">+('T Ambiente'!J321+'T Ambiente'!$O321)/2</f>
        <v>3.5075122125</v>
      </c>
      <c r="K321" s="249" t="n">
        <f aca="false">+('T Ambiente'!K321+'T Ambiente'!$O321)/2</f>
        <v>4.1831392125</v>
      </c>
      <c r="L321" s="249" t="n">
        <f aca="false">+('T Ambiente'!L321+'T Ambiente'!$O321)/2</f>
        <v>5.1889772125</v>
      </c>
      <c r="M321" s="249" t="n">
        <f aca="false">+('T Ambiente'!M321+'T Ambiente'!$O321)/2</f>
        <v>6.1587932125</v>
      </c>
      <c r="N321" s="249" t="n">
        <f aca="false">+('T Ambiente'!N321+'T Ambiente'!$O321)/2</f>
        <v>9.3879622125</v>
      </c>
      <c r="O321" s="250" t="n">
        <f aca="false">AVERAGE(C321:N321)</f>
        <v>5.294434425</v>
      </c>
    </row>
    <row r="322" customFormat="false" ht="12.75" hidden="false" customHeight="false" outlineLevel="0" collapsed="false">
      <c r="A322" s="0" t="n">
        <f aca="false">+A321+1</f>
        <v>321</v>
      </c>
      <c r="B322" s="0" t="s">
        <v>438</v>
      </c>
      <c r="C322" s="249" t="n">
        <f aca="false">+('T Ambiente'!C322+'T Ambiente'!$O322)/2</f>
        <v>14.2836084166667</v>
      </c>
      <c r="D322" s="249" t="n">
        <f aca="false">+('T Ambiente'!D322+'T Ambiente'!$O322)/2</f>
        <v>13.2836084166667</v>
      </c>
      <c r="E322" s="249" t="n">
        <f aca="false">+('T Ambiente'!E322+'T Ambiente'!$O322)/2</f>
        <v>13.2836084166667</v>
      </c>
      <c r="F322" s="249" t="n">
        <f aca="false">+('T Ambiente'!F322+'T Ambiente'!$O322)/2</f>
        <v>11.7836084166667</v>
      </c>
      <c r="G322" s="249" t="n">
        <f aca="false">+('T Ambiente'!G322+'T Ambiente'!$O322)/2</f>
        <v>11.2501834166667</v>
      </c>
      <c r="H322" s="249" t="n">
        <f aca="false">+('T Ambiente'!H322+'T Ambiente'!$O322)/2</f>
        <v>10.2501819166667</v>
      </c>
      <c r="I322" s="249" t="n">
        <f aca="false">+('T Ambiente'!I322+'T Ambiente'!$O322)/2</f>
        <v>9.78360591666667</v>
      </c>
      <c r="J322" s="249" t="n">
        <f aca="false">+('T Ambiente'!J322+'T Ambiente'!$O322)/2</f>
        <v>10.5254709166667</v>
      </c>
      <c r="K322" s="249" t="n">
        <f aca="false">+('T Ambiente'!K322+'T Ambiente'!$O322)/2</f>
        <v>10.7836059166667</v>
      </c>
      <c r="L322" s="249" t="n">
        <f aca="false">+('T Ambiente'!L322+'T Ambiente'!$O322)/2</f>
        <v>11.7836084166667</v>
      </c>
      <c r="M322" s="249" t="n">
        <f aca="false">+('T Ambiente'!M322+'T Ambiente'!$O322)/2</f>
        <v>12.7836084166667</v>
      </c>
      <c r="N322" s="249" t="n">
        <f aca="false">+('T Ambiente'!N322+'T Ambiente'!$O322)/2</f>
        <v>13.2783834166667</v>
      </c>
      <c r="O322" s="250" t="n">
        <f aca="false">AVERAGE(C322:N322)</f>
        <v>11.9227568333333</v>
      </c>
    </row>
    <row r="323" customFormat="false" ht="12.75" hidden="false" customHeight="false" outlineLevel="0" collapsed="false">
      <c r="A323" s="0" t="n">
        <f aca="false">+A322+1</f>
        <v>322</v>
      </c>
      <c r="B323" s="0" t="s">
        <v>439</v>
      </c>
      <c r="C323" s="249" t="n">
        <f aca="false">+('T Ambiente'!C323+'T Ambiente'!$O323)/2</f>
        <v>19.06188875</v>
      </c>
      <c r="D323" s="249" t="n">
        <f aca="false">+('T Ambiente'!D323+'T Ambiente'!$O323)/2</f>
        <v>18.47213375</v>
      </c>
      <c r="E323" s="249" t="n">
        <f aca="false">+('T Ambiente'!E323+'T Ambiente'!$O323)/2</f>
        <v>18.47213375</v>
      </c>
      <c r="F323" s="249" t="n">
        <f aca="false">+('T Ambiente'!F323+'T Ambiente'!$O323)/2</f>
        <v>17.55416375</v>
      </c>
      <c r="G323" s="249" t="n">
        <f aca="false">+('T Ambiente'!G323+'T Ambiente'!$O323)/2</f>
        <v>16.48441875</v>
      </c>
      <c r="H323" s="249" t="n">
        <f aca="false">+('T Ambiente'!H323+'T Ambiente'!$O323)/2</f>
        <v>15.74645875</v>
      </c>
      <c r="I323" s="249" t="n">
        <f aca="false">+('T Ambiente'!I323+'T Ambiente'!$O323)/2</f>
        <v>15.55654875</v>
      </c>
      <c r="J323" s="249" t="n">
        <f aca="false">+('T Ambiente'!J323+'T Ambiente'!$O323)/2</f>
        <v>16.22594875</v>
      </c>
      <c r="K323" s="249" t="n">
        <f aca="false">+('T Ambiente'!K323+'T Ambiente'!$O323)/2</f>
        <v>16.61267875</v>
      </c>
      <c r="L323" s="249" t="n">
        <f aca="false">+('T Ambiente'!L323+'T Ambiente'!$O323)/2</f>
        <v>17.33835375</v>
      </c>
      <c r="M323" s="249" t="n">
        <f aca="false">+('T Ambiente'!M323+'T Ambiente'!$O323)/2</f>
        <v>17.96924875</v>
      </c>
      <c r="N323" s="249" t="n">
        <f aca="false">+('T Ambiente'!N323+'T Ambiente'!$O323)/2</f>
        <v>18.57579375</v>
      </c>
      <c r="O323" s="250" t="n">
        <f aca="false">AVERAGE(C323:N323)</f>
        <v>17.3391475</v>
      </c>
    </row>
    <row r="324" customFormat="false" ht="12.75" hidden="false" customHeight="false" outlineLevel="0" collapsed="false">
      <c r="A324" s="0" t="n">
        <f aca="false">+A323+1</f>
        <v>323</v>
      </c>
      <c r="B324" s="0" t="s">
        <v>440</v>
      </c>
      <c r="C324" s="249" t="n">
        <f aca="false">+('T Ambiente'!C324+'T Ambiente'!$O324)/2</f>
        <v>14.181644875</v>
      </c>
      <c r="D324" s="249" t="n">
        <f aca="false">+('T Ambiente'!D324+'T Ambiente'!$O324)/2</f>
        <v>13.181644875</v>
      </c>
      <c r="E324" s="249" t="n">
        <f aca="false">+('T Ambiente'!E324+'T Ambiente'!$O324)/2</f>
        <v>13.181644875</v>
      </c>
      <c r="F324" s="249" t="n">
        <f aca="false">+('T Ambiente'!F324+'T Ambiente'!$O324)/2</f>
        <v>11.681644875</v>
      </c>
      <c r="G324" s="249" t="n">
        <f aca="false">+('T Ambiente'!G324+'T Ambiente'!$O324)/2</f>
        <v>10.804291875</v>
      </c>
      <c r="H324" s="249" t="n">
        <f aca="false">+('T Ambiente'!H324+'T Ambiente'!$O324)/2</f>
        <v>9.804291875</v>
      </c>
      <c r="I324" s="249" t="n">
        <f aca="false">+('T Ambiente'!I324+'T Ambiente'!$O324)/2</f>
        <v>9.681646375</v>
      </c>
      <c r="J324" s="249" t="n">
        <f aca="false">+('T Ambiente'!J324+'T Ambiente'!$O324)/2</f>
        <v>10.181646375</v>
      </c>
      <c r="K324" s="249" t="n">
        <f aca="false">+('T Ambiente'!K324+'T Ambiente'!$O324)/2</f>
        <v>10.681646375</v>
      </c>
      <c r="L324" s="249" t="n">
        <f aca="false">+('T Ambiente'!L324+'T Ambiente'!$O324)/2</f>
        <v>11.626954875</v>
      </c>
      <c r="M324" s="249" t="n">
        <f aca="false">+('T Ambiente'!M324+'T Ambiente'!$O324)/2</f>
        <v>12.304289875</v>
      </c>
      <c r="N324" s="249" t="n">
        <f aca="false">+('T Ambiente'!N324+'T Ambiente'!$O324)/2</f>
        <v>13.304289875</v>
      </c>
      <c r="O324" s="250" t="n">
        <f aca="false">AVERAGE(C324:N324)</f>
        <v>11.71796975</v>
      </c>
    </row>
    <row r="325" customFormat="false" ht="12.75" hidden="false" customHeight="false" outlineLevel="0" collapsed="false">
      <c r="A325" s="0" t="n">
        <f aca="false">+A324+1</f>
        <v>324</v>
      </c>
      <c r="B325" s="0" t="s">
        <v>441</v>
      </c>
      <c r="C325" s="249" t="n">
        <f aca="false">+('T Ambiente'!C325+'T Ambiente'!$O325)/2</f>
        <v>14.163147625</v>
      </c>
      <c r="D325" s="249" t="n">
        <f aca="false">+('T Ambiente'!D325+'T Ambiente'!$O325)/2</f>
        <v>13.514257625</v>
      </c>
      <c r="E325" s="249" t="n">
        <f aca="false">+('T Ambiente'!E325+'T Ambiente'!$O325)/2</f>
        <v>13.514257625</v>
      </c>
      <c r="F325" s="249" t="n">
        <f aca="false">+('T Ambiente'!F325+'T Ambiente'!$O325)/2</f>
        <v>12.163147625</v>
      </c>
      <c r="G325" s="249" t="n">
        <f aca="false">+('T Ambiente'!G325+'T Ambiente'!$O325)/2</f>
        <v>11.514257625</v>
      </c>
      <c r="H325" s="249" t="n">
        <f aca="false">+('T Ambiente'!H325+'T Ambiente'!$O325)/2</f>
        <v>11.014258125</v>
      </c>
      <c r="I325" s="249" t="n">
        <f aca="false">+('T Ambiente'!I325+'T Ambiente'!$O325)/2</f>
        <v>10.514258125</v>
      </c>
      <c r="J325" s="249" t="n">
        <f aca="false">+('T Ambiente'!J325+'T Ambiente'!$O325)/2</f>
        <v>11.014258125</v>
      </c>
      <c r="K325" s="249" t="n">
        <f aca="false">+('T Ambiente'!K325+'T Ambiente'!$O325)/2</f>
        <v>11.163147625</v>
      </c>
      <c r="L325" s="249" t="n">
        <f aca="false">+('T Ambiente'!L325+'T Ambiente'!$O325)/2</f>
        <v>12.163147625</v>
      </c>
      <c r="M325" s="249" t="n">
        <f aca="false">+('T Ambiente'!M325+'T Ambiente'!$O325)/2</f>
        <v>13.014257625</v>
      </c>
      <c r="N325" s="249" t="n">
        <f aca="false">+('T Ambiente'!N325+'T Ambiente'!$O325)/2</f>
        <v>14.163147625</v>
      </c>
      <c r="O325" s="250" t="n">
        <f aca="false">AVERAGE(C325:N325)</f>
        <v>12.32629525</v>
      </c>
    </row>
    <row r="326" customFormat="false" ht="12.75" hidden="false" customHeight="false" outlineLevel="0" collapsed="false">
      <c r="A326" s="0" t="n">
        <f aca="false">+A325+1</f>
        <v>325</v>
      </c>
      <c r="B326" s="0" t="s">
        <v>442</v>
      </c>
      <c r="C326" s="249" t="n">
        <f aca="false">+('T Ambiente'!C326+'T Ambiente'!$O326)/2</f>
        <v>6.55393618333333</v>
      </c>
      <c r="D326" s="249" t="n">
        <f aca="false">+('T Ambiente'!D326+'T Ambiente'!$O326)/2</f>
        <v>5.81351468333333</v>
      </c>
      <c r="E326" s="249" t="n">
        <f aca="false">+('T Ambiente'!E326+'T Ambiente'!$O326)/2</f>
        <v>5.81351468333333</v>
      </c>
      <c r="F326" s="249" t="n">
        <f aca="false">+('T Ambiente'!F326+'T Ambiente'!$O326)/2</f>
        <v>4.81945068333333</v>
      </c>
      <c r="G326" s="249" t="n">
        <f aca="false">+('T Ambiente'!G326+'T Ambiente'!$O326)/2</f>
        <v>3.71162768333333</v>
      </c>
      <c r="H326" s="249" t="n">
        <f aca="false">+('T Ambiente'!H326+'T Ambiente'!$O326)/2</f>
        <v>2.49816433333333</v>
      </c>
      <c r="I326" s="249" t="n">
        <f aca="false">+('T Ambiente'!I326+'T Ambiente'!$O326)/2</f>
        <v>2.41229373333333</v>
      </c>
      <c r="J326" s="249" t="n">
        <f aca="false">+('T Ambiente'!J326+'T Ambiente'!$O326)/2</f>
        <v>2.88936618333333</v>
      </c>
      <c r="K326" s="249" t="n">
        <f aca="false">+('T Ambiente'!K326+'T Ambiente'!$O326)/2</f>
        <v>3.65186918333333</v>
      </c>
      <c r="L326" s="249" t="n">
        <f aca="false">+('T Ambiente'!L326+'T Ambiente'!$O326)/2</f>
        <v>4.56261468333333</v>
      </c>
      <c r="M326" s="249" t="n">
        <f aca="false">+('T Ambiente'!M326+'T Ambiente'!$O326)/2</f>
        <v>5.44505918333333</v>
      </c>
      <c r="N326" s="249" t="n">
        <f aca="false">+('T Ambiente'!N326+'T Ambiente'!$O326)/2</f>
        <v>6.56552518333333</v>
      </c>
      <c r="O326" s="250" t="n">
        <f aca="false">AVERAGE(C326:N326)</f>
        <v>4.56141136666667</v>
      </c>
    </row>
    <row r="327" customFormat="false" ht="12.75" hidden="false" customHeight="false" outlineLevel="0" collapsed="false">
      <c r="A327" s="0" t="n">
        <f aca="false">+A326+1</f>
        <v>326</v>
      </c>
      <c r="B327" s="0" t="s">
        <v>443</v>
      </c>
      <c r="C327" s="249" t="n">
        <f aca="false">+('T Ambiente'!C327+'T Ambiente'!$O327)/2</f>
        <v>9.99605295833333</v>
      </c>
      <c r="D327" s="249" t="n">
        <f aca="false">+('T Ambiente'!D327+'T Ambiente'!$O327)/2</f>
        <v>8.76293795833333</v>
      </c>
      <c r="E327" s="249" t="n">
        <f aca="false">+('T Ambiente'!E327+'T Ambiente'!$O327)/2</f>
        <v>8.76293795833333</v>
      </c>
      <c r="F327" s="249" t="n">
        <f aca="false">+('T Ambiente'!F327+'T Ambiente'!$O327)/2</f>
        <v>7.57679695833333</v>
      </c>
      <c r="G327" s="249" t="n">
        <f aca="false">+('T Ambiente'!G327+'T Ambiente'!$O327)/2</f>
        <v>5.98997245833333</v>
      </c>
      <c r="H327" s="249" t="n">
        <f aca="false">+('T Ambiente'!H327+'T Ambiente'!$O327)/2</f>
        <v>4.71194595833333</v>
      </c>
      <c r="I327" s="249" t="n">
        <f aca="false">+('T Ambiente'!I327+'T Ambiente'!$O327)/2</f>
        <v>4.68013495833333</v>
      </c>
      <c r="J327" s="249" t="n">
        <f aca="false">+('T Ambiente'!J327+'T Ambiente'!$O327)/2</f>
        <v>5.30294295833333</v>
      </c>
      <c r="K327" s="249" t="n">
        <f aca="false">+('T Ambiente'!K327+'T Ambiente'!$O327)/2</f>
        <v>6.09938245833333</v>
      </c>
      <c r="L327" s="249" t="n">
        <f aca="false">+('T Ambiente'!L327+'T Ambiente'!$O327)/2</f>
        <v>7.45222645833333</v>
      </c>
      <c r="M327" s="249" t="n">
        <f aca="false">+('T Ambiente'!M327+'T Ambiente'!$O327)/2</f>
        <v>8.50878195833333</v>
      </c>
      <c r="N327" s="249" t="n">
        <f aca="false">+('T Ambiente'!N327+'T Ambiente'!$O327)/2</f>
        <v>9.36235795833333</v>
      </c>
      <c r="O327" s="250" t="n">
        <f aca="false">AVERAGE(C327:N327)</f>
        <v>7.26720591666667</v>
      </c>
    </row>
    <row r="328" customFormat="false" ht="12.75" hidden="false" customHeight="false" outlineLevel="0" collapsed="false">
      <c r="A328" s="0" t="n">
        <f aca="false">+A327+1</f>
        <v>327</v>
      </c>
      <c r="B328" s="0" t="s">
        <v>444</v>
      </c>
      <c r="C328" s="249" t="n">
        <f aca="false">+('T Ambiente'!C328+'T Ambiente'!$O328)/2</f>
        <v>13.5961779166667</v>
      </c>
      <c r="D328" s="249" t="n">
        <f aca="false">+('T Ambiente'!D328+'T Ambiente'!$O328)/2</f>
        <v>12.5961779166667</v>
      </c>
      <c r="E328" s="249" t="n">
        <f aca="false">+('T Ambiente'!E328+'T Ambiente'!$O328)/2</f>
        <v>12.5961779166667</v>
      </c>
      <c r="F328" s="249" t="n">
        <f aca="false">+('T Ambiente'!F328+'T Ambiente'!$O328)/2</f>
        <v>11.0961779166667</v>
      </c>
      <c r="G328" s="249" t="n">
        <f aca="false">+('T Ambiente'!G328+'T Ambiente'!$O328)/2</f>
        <v>10.3142229166667</v>
      </c>
      <c r="H328" s="249" t="n">
        <f aca="false">+('T Ambiente'!H328+'T Ambiente'!$O328)/2</f>
        <v>9.59617791666667</v>
      </c>
      <c r="I328" s="249" t="n">
        <f aca="false">+('T Ambiente'!I328+'T Ambiente'!$O328)/2</f>
        <v>9.09617791666667</v>
      </c>
      <c r="J328" s="249" t="n">
        <f aca="false">+('T Ambiente'!J328+'T Ambiente'!$O328)/2</f>
        <v>9.59617791666667</v>
      </c>
      <c r="K328" s="249" t="n">
        <f aca="false">+('T Ambiente'!K328+'T Ambiente'!$O328)/2</f>
        <v>10.0961779166667</v>
      </c>
      <c r="L328" s="249" t="n">
        <f aca="false">+('T Ambiente'!L328+'T Ambiente'!$O328)/2</f>
        <v>11.0961779166667</v>
      </c>
      <c r="M328" s="249" t="n">
        <f aca="false">+('T Ambiente'!M328+'T Ambiente'!$O328)/2</f>
        <v>11.8142229166667</v>
      </c>
      <c r="N328" s="249" t="n">
        <f aca="false">+('T Ambiente'!N328+'T Ambiente'!$O328)/2</f>
        <v>12.8142229166667</v>
      </c>
      <c r="O328" s="250" t="n">
        <f aca="false">AVERAGE(C328:N328)</f>
        <v>11.1923558333333</v>
      </c>
    </row>
    <row r="329" customFormat="false" ht="12.75" hidden="false" customHeight="false" outlineLevel="0" collapsed="false">
      <c r="A329" s="0" t="n">
        <f aca="false">+A328+1</f>
        <v>328</v>
      </c>
      <c r="B329" s="0" t="s">
        <v>445</v>
      </c>
      <c r="C329" s="249" t="n">
        <f aca="false">+('T Ambiente'!C329+'T Ambiente'!$O329)/2</f>
        <v>14.5594537083333</v>
      </c>
      <c r="D329" s="249" t="n">
        <f aca="false">+('T Ambiente'!D329+'T Ambiente'!$O329)/2</f>
        <v>13.7729937083333</v>
      </c>
      <c r="E329" s="249" t="n">
        <f aca="false">+('T Ambiente'!E329+'T Ambiente'!$O329)/2</f>
        <v>13.7729937083333</v>
      </c>
      <c r="F329" s="249" t="n">
        <f aca="false">+('T Ambiente'!F329+'T Ambiente'!$O329)/2</f>
        <v>12.2766687083333</v>
      </c>
      <c r="G329" s="249" t="n">
        <f aca="false">+('T Ambiente'!G329+'T Ambiente'!$O329)/2</f>
        <v>11.7729937083333</v>
      </c>
      <c r="H329" s="249" t="n">
        <f aca="false">+('T Ambiente'!H329+'T Ambiente'!$O329)/2</f>
        <v>11.2722462083333</v>
      </c>
      <c r="I329" s="249" t="n">
        <f aca="false">+('T Ambiente'!I329+'T Ambiente'!$O329)/2</f>
        <v>10.7729922083333</v>
      </c>
      <c r="J329" s="249" t="n">
        <f aca="false">+('T Ambiente'!J329+'T Ambiente'!$O329)/2</f>
        <v>11.2729922083333</v>
      </c>
      <c r="K329" s="249" t="n">
        <f aca="false">+('T Ambiente'!K329+'T Ambiente'!$O329)/2</f>
        <v>11.2766687083333</v>
      </c>
      <c r="L329" s="249" t="n">
        <f aca="false">+('T Ambiente'!L329+'T Ambiente'!$O329)/2</f>
        <v>12.2729937083333</v>
      </c>
      <c r="M329" s="249" t="n">
        <f aca="false">+('T Ambiente'!M329+'T Ambiente'!$O329)/2</f>
        <v>13.2729937083333</v>
      </c>
      <c r="N329" s="249" t="n">
        <f aca="false">+('T Ambiente'!N329+'T Ambiente'!$O329)/2</f>
        <v>14.2737387083333</v>
      </c>
      <c r="O329" s="250" t="n">
        <f aca="false">AVERAGE(C329:N329)</f>
        <v>12.5474774166667</v>
      </c>
    </row>
    <row r="330" customFormat="false" ht="12.75" hidden="false" customHeight="false" outlineLevel="0" collapsed="false">
      <c r="A330" s="0" t="n">
        <f aca="false">+A329+1</f>
        <v>329</v>
      </c>
      <c r="B330" s="0" t="s">
        <v>446</v>
      </c>
      <c r="C330" s="249" t="n">
        <f aca="false">+('T Ambiente'!C330+'T Ambiente'!$O330)/2</f>
        <v>14.320999</v>
      </c>
      <c r="D330" s="249" t="n">
        <f aca="false">+('T Ambiente'!D330+'T Ambiente'!$O330)/2</f>
        <v>12.976704</v>
      </c>
      <c r="E330" s="249" t="n">
        <f aca="false">+('T Ambiente'!E330+'T Ambiente'!$O330)/2</f>
        <v>12.976704</v>
      </c>
      <c r="F330" s="249" t="n">
        <f aca="false">+('T Ambiente'!F330+'T Ambiente'!$O330)/2</f>
        <v>11.146284</v>
      </c>
      <c r="G330" s="249" t="n">
        <f aca="false">+('T Ambiente'!G330+'T Ambiente'!$O330)/2</f>
        <v>9.80483</v>
      </c>
      <c r="H330" s="249" t="n">
        <f aca="false">+('T Ambiente'!H330+'T Ambiente'!$O330)/2</f>
        <v>8.957689</v>
      </c>
      <c r="I330" s="249" t="n">
        <f aca="false">+('T Ambiente'!I330+'T Ambiente'!$O330)/2</f>
        <v>8.629838</v>
      </c>
      <c r="J330" s="249" t="n">
        <f aca="false">+('T Ambiente'!J330+'T Ambiente'!$O330)/2</f>
        <v>9.30483</v>
      </c>
      <c r="K330" s="249" t="n">
        <f aca="false">+('T Ambiente'!K330+'T Ambiente'!$O330)/2</f>
        <v>9.974136</v>
      </c>
      <c r="L330" s="249" t="n">
        <f aca="false">+('T Ambiente'!L330+'T Ambiente'!$O330)/2</f>
        <v>11.321279</v>
      </c>
      <c r="M330" s="249" t="n">
        <f aca="false">+('T Ambiente'!M330+'T Ambiente'!$O330)/2</f>
        <v>12.473859</v>
      </c>
      <c r="N330" s="249" t="n">
        <f aca="false">+('T Ambiente'!N330+'T Ambiente'!$O330)/2</f>
        <v>13.290544</v>
      </c>
      <c r="O330" s="250" t="n">
        <f aca="false">AVERAGE(C330:N330)</f>
        <v>11.264808</v>
      </c>
    </row>
    <row r="331" customFormat="false" ht="12.75" hidden="false" customHeight="false" outlineLevel="0" collapsed="false">
      <c r="A331" s="0" t="n">
        <f aca="false">+A330+1</f>
        <v>330</v>
      </c>
      <c r="B331" s="0" t="s">
        <v>447</v>
      </c>
      <c r="C331" s="249" t="n">
        <f aca="false">+('T Ambiente'!C331+'T Ambiente'!$O331)/2</f>
        <v>13.655831625</v>
      </c>
      <c r="D331" s="249" t="n">
        <f aca="false">+('T Ambiente'!D331+'T Ambiente'!$O331)/2</f>
        <v>12.655831625</v>
      </c>
      <c r="E331" s="249" t="n">
        <f aca="false">+('T Ambiente'!E331+'T Ambiente'!$O331)/2</f>
        <v>12.655831625</v>
      </c>
      <c r="F331" s="249" t="n">
        <f aca="false">+('T Ambiente'!F331+'T Ambiente'!$O331)/2</f>
        <v>11.221531625</v>
      </c>
      <c r="G331" s="249" t="n">
        <f aca="false">+('T Ambiente'!G331+'T Ambiente'!$O331)/2</f>
        <v>10.642761125</v>
      </c>
      <c r="H331" s="249" t="n">
        <f aca="false">+('T Ambiente'!H331+'T Ambiente'!$O331)/2</f>
        <v>9.642761125</v>
      </c>
      <c r="I331" s="249" t="n">
        <f aca="false">+('T Ambiente'!I331+'T Ambiente'!$O331)/2</f>
        <v>9.613487125</v>
      </c>
      <c r="J331" s="249" t="n">
        <f aca="false">+('T Ambiente'!J331+'T Ambiente'!$O331)/2</f>
        <v>9.750803625</v>
      </c>
      <c r="K331" s="249" t="n">
        <f aca="false">+('T Ambiente'!K331+'T Ambiente'!$O331)/2</f>
        <v>10.215364625</v>
      </c>
      <c r="L331" s="249" t="n">
        <f aca="false">+('T Ambiente'!L331+'T Ambiente'!$O331)/2</f>
        <v>11.204231625</v>
      </c>
      <c r="M331" s="249" t="n">
        <f aca="false">+('T Ambiente'!M331+'T Ambiente'!$O331)/2</f>
        <v>12.142761625</v>
      </c>
      <c r="N331" s="249" t="n">
        <f aca="false">+('T Ambiente'!N331+'T Ambiente'!$O331)/2</f>
        <v>13.142761625</v>
      </c>
      <c r="O331" s="250" t="n">
        <f aca="false">AVERAGE(C331:N331)</f>
        <v>11.37866325</v>
      </c>
    </row>
    <row r="332" customFormat="false" ht="12.75" hidden="false" customHeight="false" outlineLevel="0" collapsed="false">
      <c r="A332" s="0" t="n">
        <f aca="false">+A331+1</f>
        <v>331</v>
      </c>
      <c r="B332" s="0" t="s">
        <v>448</v>
      </c>
      <c r="C332" s="249" t="n">
        <f aca="false">+('T Ambiente'!C332+'T Ambiente'!$O332)/2</f>
        <v>15.497894125</v>
      </c>
      <c r="D332" s="249" t="n">
        <f aca="false">+('T Ambiente'!D332+'T Ambiente'!$O332)/2</f>
        <v>14.514214125</v>
      </c>
      <c r="E332" s="249" t="n">
        <f aca="false">+('T Ambiente'!E332+'T Ambiente'!$O332)/2</f>
        <v>14.514214125</v>
      </c>
      <c r="F332" s="249" t="n">
        <f aca="false">+('T Ambiente'!F332+'T Ambiente'!$O332)/2</f>
        <v>12.949749125</v>
      </c>
      <c r="G332" s="249" t="n">
        <f aca="false">+('T Ambiente'!G332+'T Ambiente'!$O332)/2</f>
        <v>11.456530125</v>
      </c>
      <c r="H332" s="249" t="n">
        <f aca="false">+('T Ambiente'!H332+'T Ambiente'!$O332)/2</f>
        <v>10.223526125</v>
      </c>
      <c r="I332" s="249" t="n">
        <f aca="false">+('T Ambiente'!I332+'T Ambiente'!$O332)/2</f>
        <v>10.108010125</v>
      </c>
      <c r="J332" s="249" t="n">
        <f aca="false">+('T Ambiente'!J332+'T Ambiente'!$O332)/2</f>
        <v>11.177204625</v>
      </c>
      <c r="K332" s="249" t="n">
        <f aca="false">+('T Ambiente'!K332+'T Ambiente'!$O332)/2</f>
        <v>12.008359125</v>
      </c>
      <c r="L332" s="249" t="n">
        <f aca="false">+('T Ambiente'!L332+'T Ambiente'!$O332)/2</f>
        <v>13.506414125</v>
      </c>
      <c r="M332" s="249" t="n">
        <f aca="false">+('T Ambiente'!M332+'T Ambiente'!$O332)/2</f>
        <v>14.386449125</v>
      </c>
      <c r="N332" s="249" t="n">
        <f aca="false">+('T Ambiente'!N332+'T Ambiente'!$O332)/2</f>
        <v>14.997894125</v>
      </c>
      <c r="O332" s="250" t="n">
        <f aca="false">AVERAGE(C332:N332)</f>
        <v>12.94503825</v>
      </c>
    </row>
    <row r="333" customFormat="false" ht="12.75" hidden="false" customHeight="false" outlineLevel="0" collapsed="false">
      <c r="A333" s="0" t="n">
        <f aca="false">+A332+1</f>
        <v>332</v>
      </c>
      <c r="B333" s="0" t="s">
        <v>449</v>
      </c>
      <c r="C333" s="249" t="n">
        <f aca="false">+('T Ambiente'!C333+'T Ambiente'!$O333)/2</f>
        <v>19.1481129583333</v>
      </c>
      <c r="D333" s="249" t="n">
        <f aca="false">+('T Ambiente'!D333+'T Ambiente'!$O333)/2</f>
        <v>18.0938929583333</v>
      </c>
      <c r="E333" s="249" t="n">
        <f aca="false">+('T Ambiente'!E333+'T Ambiente'!$O333)/2</f>
        <v>18.0938929583333</v>
      </c>
      <c r="F333" s="249" t="n">
        <f aca="false">+('T Ambiente'!F333+'T Ambiente'!$O333)/2</f>
        <v>16.0938929583333</v>
      </c>
      <c r="G333" s="249" t="n">
        <f aca="false">+('T Ambiente'!G333+'T Ambiente'!$O333)/2</f>
        <v>14.1481129583333</v>
      </c>
      <c r="H333" s="249" t="n">
        <f aca="false">+('T Ambiente'!H333+'T Ambiente'!$O333)/2</f>
        <v>13.1481129583333</v>
      </c>
      <c r="I333" s="249" t="n">
        <f aca="false">+('T Ambiente'!I333+'T Ambiente'!$O333)/2</f>
        <v>12.6481134583333</v>
      </c>
      <c r="J333" s="249" t="n">
        <f aca="false">+('T Ambiente'!J333+'T Ambiente'!$O333)/2</f>
        <v>13.6481129583333</v>
      </c>
      <c r="K333" s="249" t="n">
        <f aca="false">+('T Ambiente'!K333+'T Ambiente'!$O333)/2</f>
        <v>14.6481129583333</v>
      </c>
      <c r="L333" s="249" t="n">
        <f aca="false">+('T Ambiente'!L333+'T Ambiente'!$O333)/2</f>
        <v>16.1481129583333</v>
      </c>
      <c r="M333" s="249" t="n">
        <f aca="false">+('T Ambiente'!M333+'T Ambiente'!$O333)/2</f>
        <v>17.5938929583333</v>
      </c>
      <c r="N333" s="249" t="n">
        <f aca="false">+('T Ambiente'!N333+'T Ambiente'!$O333)/2</f>
        <v>19.5396679583333</v>
      </c>
      <c r="O333" s="250" t="n">
        <f aca="false">AVERAGE(C333:N333)</f>
        <v>16.0793359166667</v>
      </c>
    </row>
    <row r="334" customFormat="false" ht="12.75" hidden="false" customHeight="false" outlineLevel="0" collapsed="false">
      <c r="A334" s="0" t="n">
        <f aca="false">+A333+1</f>
        <v>333</v>
      </c>
      <c r="B334" s="0" t="s">
        <v>450</v>
      </c>
      <c r="C334" s="249" t="n">
        <f aca="false">+('T Ambiente'!C334+'T Ambiente'!$O334)/2</f>
        <v>17.6258433333333</v>
      </c>
      <c r="D334" s="249" t="n">
        <f aca="false">+('T Ambiente'!D334+'T Ambiente'!$O334)/2</f>
        <v>16.4461533333333</v>
      </c>
      <c r="E334" s="249" t="n">
        <f aca="false">+('T Ambiente'!E334+'T Ambiente'!$O334)/2</f>
        <v>16.4461533333333</v>
      </c>
      <c r="F334" s="249" t="n">
        <f aca="false">+('T Ambiente'!F334+'T Ambiente'!$O334)/2</f>
        <v>14.6258433333333</v>
      </c>
      <c r="G334" s="249" t="n">
        <f aca="false">+('T Ambiente'!G334+'T Ambiente'!$O334)/2</f>
        <v>13.4461533333333</v>
      </c>
      <c r="H334" s="249" t="n">
        <f aca="false">+('T Ambiente'!H334+'T Ambiente'!$O334)/2</f>
        <v>12.7664683333333</v>
      </c>
      <c r="I334" s="249" t="n">
        <f aca="false">+('T Ambiente'!I334+'T Ambiente'!$O334)/2</f>
        <v>12.4461533333333</v>
      </c>
      <c r="J334" s="249" t="n">
        <f aca="false">+('T Ambiente'!J334+'T Ambiente'!$O334)/2</f>
        <v>12.9461533333333</v>
      </c>
      <c r="K334" s="249" t="n">
        <f aca="false">+('T Ambiente'!K334+'T Ambiente'!$O334)/2</f>
        <v>13.4461533333333</v>
      </c>
      <c r="L334" s="249" t="n">
        <f aca="false">+('T Ambiente'!L334+'T Ambiente'!$O334)/2</f>
        <v>14.6258433333333</v>
      </c>
      <c r="M334" s="249" t="n">
        <f aca="false">+('T Ambiente'!M334+'T Ambiente'!$O334)/2</f>
        <v>15.9461533333333</v>
      </c>
      <c r="N334" s="249" t="n">
        <f aca="false">+('T Ambiente'!N334+'T Ambiente'!$O334)/2</f>
        <v>17.9406083333333</v>
      </c>
      <c r="O334" s="250" t="n">
        <f aca="false">AVERAGE(C334:N334)</f>
        <v>14.8923066666667</v>
      </c>
    </row>
    <row r="335" customFormat="false" ht="12.75" hidden="false" customHeight="false" outlineLevel="0" collapsed="false">
      <c r="A335" s="0" t="n">
        <f aca="false">+A334+1</f>
        <v>334</v>
      </c>
      <c r="B335" s="0" t="s">
        <v>451</v>
      </c>
      <c r="C335" s="249" t="n">
        <f aca="false">+('T Ambiente'!C335+'T Ambiente'!$O335)/2</f>
        <v>13.058849375</v>
      </c>
      <c r="D335" s="249" t="n">
        <f aca="false">+('T Ambiente'!D335+'T Ambiente'!$O335)/2</f>
        <v>12.027024375</v>
      </c>
      <c r="E335" s="249" t="n">
        <f aca="false">+('T Ambiente'!E335+'T Ambiente'!$O335)/2</f>
        <v>12.027024375</v>
      </c>
      <c r="F335" s="249" t="n">
        <f aca="false">+('T Ambiente'!F335+'T Ambiente'!$O335)/2</f>
        <v>10.493149375</v>
      </c>
      <c r="G335" s="249" t="n">
        <f aca="false">+('T Ambiente'!G335+'T Ambiente'!$O335)/2</f>
        <v>9.459274375</v>
      </c>
      <c r="H335" s="249" t="n">
        <f aca="false">+('T Ambiente'!H335+'T Ambiente'!$O335)/2</f>
        <v>8.608541875</v>
      </c>
      <c r="I335" s="249" t="n">
        <f aca="false">+('T Ambiente'!I335+'T Ambiente'!$O335)/2</f>
        <v>8.459274375</v>
      </c>
      <c r="J335" s="249" t="n">
        <f aca="false">+('T Ambiente'!J335+'T Ambiente'!$O335)/2</f>
        <v>8.959274375</v>
      </c>
      <c r="K335" s="249" t="n">
        <f aca="false">+('T Ambiente'!K335+'T Ambiente'!$O335)/2</f>
        <v>9.493149375</v>
      </c>
      <c r="L335" s="249" t="n">
        <f aca="false">+('T Ambiente'!L335+'T Ambiente'!$O335)/2</f>
        <v>10.420204375</v>
      </c>
      <c r="M335" s="249" t="n">
        <f aca="false">+('T Ambiente'!M335+'T Ambiente'!$O335)/2</f>
        <v>11.272989375</v>
      </c>
      <c r="N335" s="249" t="n">
        <f aca="false">+('T Ambiente'!N335+'T Ambiente'!$O335)/2</f>
        <v>12.272989375</v>
      </c>
      <c r="O335" s="250" t="n">
        <f aca="false">AVERAGE(C335:N335)</f>
        <v>10.54597875</v>
      </c>
    </row>
    <row r="336" customFormat="false" ht="12.75" hidden="false" customHeight="false" outlineLevel="0" collapsed="false">
      <c r="A336" s="0" t="n">
        <f aca="false">+A335+1</f>
        <v>335</v>
      </c>
      <c r="B336" s="0" t="s">
        <v>452</v>
      </c>
      <c r="C336" s="249" t="n">
        <f aca="false">+('T Ambiente'!C336+'T Ambiente'!$O336)/2</f>
        <v>8.5131137375</v>
      </c>
      <c r="D336" s="249" t="n">
        <f aca="false">+('T Ambiente'!D336+'T Ambiente'!$O336)/2</f>
        <v>7.1563782375</v>
      </c>
      <c r="E336" s="249" t="n">
        <f aca="false">+('T Ambiente'!E336+'T Ambiente'!$O336)/2</f>
        <v>7.1563782375</v>
      </c>
      <c r="F336" s="249" t="n">
        <f aca="false">+('T Ambiente'!F336+'T Ambiente'!$O336)/2</f>
        <v>5.1675272375</v>
      </c>
      <c r="G336" s="249" t="n">
        <f aca="false">+('T Ambiente'!G336+'T Ambiente'!$O336)/2</f>
        <v>3.6131142375</v>
      </c>
      <c r="H336" s="249" t="n">
        <f aca="false">+('T Ambiente'!H336+'T Ambiente'!$O336)/2</f>
        <v>2.3025189875</v>
      </c>
      <c r="I336" s="249" t="n">
        <f aca="false">+('T Ambiente'!I336+'T Ambiente'!$O336)/2</f>
        <v>1.9476872375</v>
      </c>
      <c r="J336" s="249" t="n">
        <f aca="false">+('T Ambiente'!J336+'T Ambiente'!$O336)/2</f>
        <v>3.1022793375</v>
      </c>
      <c r="K336" s="249" t="n">
        <f aca="false">+('T Ambiente'!K336+'T Ambiente'!$O336)/2</f>
        <v>4.2880497375</v>
      </c>
      <c r="L336" s="249" t="n">
        <f aca="false">+('T Ambiente'!L336+'T Ambiente'!$O336)/2</f>
        <v>6.0814762375</v>
      </c>
      <c r="M336" s="249" t="n">
        <f aca="false">+('T Ambiente'!M336+'T Ambiente'!$O336)/2</f>
        <v>7.2459527375</v>
      </c>
      <c r="N336" s="249" t="n">
        <f aca="false">+('T Ambiente'!N336+'T Ambiente'!$O336)/2</f>
        <v>8.0516137375</v>
      </c>
      <c r="O336" s="250" t="n">
        <f aca="false">AVERAGE(C336:N336)</f>
        <v>5.385507475</v>
      </c>
    </row>
    <row r="337" customFormat="false" ht="12.75" hidden="false" customHeight="false" outlineLevel="0" collapsed="false">
      <c r="A337" s="0" t="n">
        <f aca="false">+A336+1</f>
        <v>336</v>
      </c>
      <c r="B337" s="0" t="s">
        <v>453</v>
      </c>
      <c r="C337" s="249" t="n">
        <f aca="false">+('T Ambiente'!C337+'T Ambiente'!$O337)/2</f>
        <v>13.05100575</v>
      </c>
      <c r="D337" s="249" t="n">
        <f aca="false">+('T Ambiente'!D337+'T Ambiente'!$O337)/2</f>
        <v>11.95089075</v>
      </c>
      <c r="E337" s="249" t="n">
        <f aca="false">+('T Ambiente'!E337+'T Ambiente'!$O337)/2</f>
        <v>11.95089075</v>
      </c>
      <c r="F337" s="249" t="n">
        <f aca="false">+('T Ambiente'!F337+'T Ambiente'!$O337)/2</f>
        <v>10.39662575</v>
      </c>
      <c r="G337" s="249" t="n">
        <f aca="false">+('T Ambiente'!G337+'T Ambiente'!$O337)/2</f>
        <v>9.30552575</v>
      </c>
      <c r="H337" s="249" t="n">
        <f aca="false">+('T Ambiente'!H337+'T Ambiente'!$O337)/2</f>
        <v>8.31847775</v>
      </c>
      <c r="I337" s="249" t="n">
        <f aca="false">+('T Ambiente'!I337+'T Ambiente'!$O337)/2</f>
        <v>8.24224875</v>
      </c>
      <c r="J337" s="249" t="n">
        <f aca="false">+('T Ambiente'!J337+'T Ambiente'!$O337)/2</f>
        <v>8.74224875</v>
      </c>
      <c r="K337" s="249" t="n">
        <f aca="false">+('T Ambiente'!K337+'T Ambiente'!$O337)/2</f>
        <v>9.29651175</v>
      </c>
      <c r="L337" s="249" t="n">
        <f aca="false">+('T Ambiente'!L337+'T Ambiente'!$O337)/2</f>
        <v>10.30090075</v>
      </c>
      <c r="M337" s="249" t="n">
        <f aca="false">+('T Ambiente'!M337+'T Ambiente'!$O337)/2</f>
        <v>11.16854575</v>
      </c>
      <c r="N337" s="249" t="n">
        <f aca="false">+('T Ambiente'!N337+'T Ambiente'!$O337)/2</f>
        <v>12.20538575</v>
      </c>
      <c r="O337" s="250" t="n">
        <f aca="false">AVERAGE(C337:N337)</f>
        <v>10.4107715</v>
      </c>
    </row>
    <row r="338" customFormat="false" ht="12.75" hidden="false" customHeight="false" outlineLevel="0" collapsed="false">
      <c r="A338" s="0" t="n">
        <f aca="false">+A337+1</f>
        <v>337</v>
      </c>
      <c r="B338" s="0" t="s">
        <v>454</v>
      </c>
      <c r="C338" s="249" t="n">
        <f aca="false">+('T Ambiente'!C338+'T Ambiente'!$O338)/2</f>
        <v>15.3286987083333</v>
      </c>
      <c r="D338" s="249" t="n">
        <f aca="false">+('T Ambiente'!D338+'T Ambiente'!$O338)/2</f>
        <v>14.2633087083333</v>
      </c>
      <c r="E338" s="249" t="n">
        <f aca="false">+('T Ambiente'!E338+'T Ambiente'!$O338)/2</f>
        <v>14.2633087083333</v>
      </c>
      <c r="F338" s="249" t="n">
        <f aca="false">+('T Ambiente'!F338+'T Ambiente'!$O338)/2</f>
        <v>12.7633087083333</v>
      </c>
      <c r="G338" s="249" t="n">
        <f aca="false">+('T Ambiente'!G338+'T Ambiente'!$O338)/2</f>
        <v>11.9579737083333</v>
      </c>
      <c r="H338" s="249" t="n">
        <f aca="false">+('T Ambiente'!H338+'T Ambiente'!$O338)/2</f>
        <v>11.0233642083333</v>
      </c>
      <c r="I338" s="249" t="n">
        <f aca="false">+('T Ambiente'!I338+'T Ambiente'!$O338)/2</f>
        <v>10.7633077083333</v>
      </c>
      <c r="J338" s="249" t="n">
        <f aca="false">+('T Ambiente'!J338+'T Ambiente'!$O338)/2</f>
        <v>11.4579737083333</v>
      </c>
      <c r="K338" s="249" t="n">
        <f aca="false">+('T Ambiente'!K338+'T Ambiente'!$O338)/2</f>
        <v>11.7633087083333</v>
      </c>
      <c r="L338" s="249" t="n">
        <f aca="false">+('T Ambiente'!L338+'T Ambiente'!$O338)/2</f>
        <v>12.7633087083333</v>
      </c>
      <c r="M338" s="249" t="n">
        <f aca="false">+('T Ambiente'!M338+'T Ambiente'!$O338)/2</f>
        <v>13.8286987083333</v>
      </c>
      <c r="N338" s="249" t="n">
        <f aca="false">+('T Ambiente'!N338+'T Ambiente'!$O338)/2</f>
        <v>14.8148087083333</v>
      </c>
      <c r="O338" s="250" t="n">
        <f aca="false">AVERAGE(C338:N338)</f>
        <v>12.9159474166667</v>
      </c>
    </row>
    <row r="339" customFormat="false" ht="12.75" hidden="false" customHeight="false" outlineLevel="0" collapsed="false">
      <c r="A339" s="0" t="n">
        <f aca="false">+A338+1</f>
        <v>338</v>
      </c>
      <c r="B339" s="0" t="s">
        <v>455</v>
      </c>
      <c r="C339" s="249" t="n">
        <f aca="false">+('T Ambiente'!C339+'T Ambiente'!$O339)/2</f>
        <v>18.1317175</v>
      </c>
      <c r="D339" s="249" t="n">
        <f aca="false">+('T Ambiente'!D339+'T Ambiente'!$O339)/2</f>
        <v>16.8495975</v>
      </c>
      <c r="E339" s="249" t="n">
        <f aca="false">+('T Ambiente'!E339+'T Ambiente'!$O339)/2</f>
        <v>16.8495975</v>
      </c>
      <c r="F339" s="249" t="n">
        <f aca="false">+('T Ambiente'!F339+'T Ambiente'!$O339)/2</f>
        <v>14.8495975</v>
      </c>
      <c r="G339" s="249" t="n">
        <f aca="false">+('T Ambiente'!G339+'T Ambiente'!$O339)/2</f>
        <v>12.8495975</v>
      </c>
      <c r="H339" s="249" t="n">
        <f aca="false">+('T Ambiente'!H339+'T Ambiente'!$O339)/2</f>
        <v>11.8495995</v>
      </c>
      <c r="I339" s="249" t="n">
        <f aca="false">+('T Ambiente'!I339+'T Ambiente'!$O339)/2</f>
        <v>11.6317185</v>
      </c>
      <c r="J339" s="249" t="n">
        <f aca="false">+('T Ambiente'!J339+'T Ambiente'!$O339)/2</f>
        <v>12.3495995</v>
      </c>
      <c r="K339" s="249" t="n">
        <f aca="false">+('T Ambiente'!K339+'T Ambiente'!$O339)/2</f>
        <v>13.3495975</v>
      </c>
      <c r="L339" s="249" t="n">
        <f aca="false">+('T Ambiente'!L339+'T Ambiente'!$O339)/2</f>
        <v>14.8495975</v>
      </c>
      <c r="M339" s="249" t="n">
        <f aca="false">+('T Ambiente'!M339+'T Ambiente'!$O339)/2</f>
        <v>16.3495975</v>
      </c>
      <c r="N339" s="249" t="n">
        <f aca="false">+('T Ambiente'!N339+'T Ambiente'!$O339)/2</f>
        <v>18.0222825</v>
      </c>
      <c r="O339" s="250" t="n">
        <f aca="false">AVERAGE(C339:N339)</f>
        <v>14.827675</v>
      </c>
    </row>
    <row r="340" customFormat="false" ht="12.75" hidden="false" customHeight="false" outlineLevel="0" collapsed="false">
      <c r="A340" s="0" t="n">
        <f aca="false">+A339+1</f>
        <v>339</v>
      </c>
      <c r="B340" s="0" t="s">
        <v>456</v>
      </c>
      <c r="C340" s="249" t="n">
        <f aca="false">+('T Ambiente'!C340+'T Ambiente'!$O340)/2</f>
        <v>13.2015232916667</v>
      </c>
      <c r="D340" s="249" t="n">
        <f aca="false">+('T Ambiente'!D340+'T Ambiente'!$O340)/2</f>
        <v>11.9260582916667</v>
      </c>
      <c r="E340" s="249" t="n">
        <f aca="false">+('T Ambiente'!E340+'T Ambiente'!$O340)/2</f>
        <v>11.9260582916667</v>
      </c>
      <c r="F340" s="249" t="n">
        <f aca="false">+('T Ambiente'!F340+'T Ambiente'!$O340)/2</f>
        <v>10.4004682916667</v>
      </c>
      <c r="G340" s="249" t="n">
        <f aca="false">+('T Ambiente'!G340+'T Ambiente'!$O340)/2</f>
        <v>9.40040129166667</v>
      </c>
      <c r="H340" s="249" t="n">
        <f aca="false">+('T Ambiente'!H340+'T Ambiente'!$O340)/2</f>
        <v>8.39074079166667</v>
      </c>
      <c r="I340" s="249" t="n">
        <f aca="false">+('T Ambiente'!I340+'T Ambiente'!$O340)/2</f>
        <v>8.36093129166667</v>
      </c>
      <c r="J340" s="249" t="n">
        <f aca="false">+('T Ambiente'!J340+'T Ambiente'!$O340)/2</f>
        <v>8.87487279166667</v>
      </c>
      <c r="K340" s="249" t="n">
        <f aca="false">+('T Ambiente'!K340+'T Ambiente'!$O340)/2</f>
        <v>9.38652479166667</v>
      </c>
      <c r="L340" s="249" t="n">
        <f aca="false">+('T Ambiente'!L340+'T Ambiente'!$O340)/2</f>
        <v>10.3961832916667</v>
      </c>
      <c r="M340" s="249" t="n">
        <f aca="false">+('T Ambiente'!M340+'T Ambiente'!$O340)/2</f>
        <v>11.2173932916667</v>
      </c>
      <c r="N340" s="249" t="n">
        <f aca="false">+('T Ambiente'!N340+'T Ambiente'!$O340)/2</f>
        <v>12.2015232916667</v>
      </c>
      <c r="O340" s="250" t="n">
        <f aca="false">AVERAGE(C340:N340)</f>
        <v>10.4735565833333</v>
      </c>
    </row>
    <row r="341" customFormat="false" ht="12.75" hidden="false" customHeight="false" outlineLevel="0" collapsed="false">
      <c r="A341" s="0" t="n">
        <f aca="false">+A340+1</f>
        <v>340</v>
      </c>
      <c r="B341" s="0" t="s">
        <v>457</v>
      </c>
      <c r="C341" s="249" t="n">
        <f aca="false">+('T Ambiente'!C341+'T Ambiente'!$O341)/2</f>
        <v>19.36315175</v>
      </c>
      <c r="D341" s="249" t="n">
        <f aca="false">+('T Ambiente'!D341+'T Ambiente'!$O341)/2</f>
        <v>18.36315175</v>
      </c>
      <c r="E341" s="249" t="n">
        <f aca="false">+('T Ambiente'!E341+'T Ambiente'!$O341)/2</f>
        <v>18.36315175</v>
      </c>
      <c r="F341" s="249" t="n">
        <f aca="false">+('T Ambiente'!F341+'T Ambiente'!$O341)/2</f>
        <v>16.36315175</v>
      </c>
      <c r="G341" s="249" t="n">
        <f aca="false">+('T Ambiente'!G341+'T Ambiente'!$O341)/2</f>
        <v>14.36315175</v>
      </c>
      <c r="H341" s="249" t="n">
        <f aca="false">+('T Ambiente'!H341+'T Ambiente'!$O341)/2</f>
        <v>13.36315175</v>
      </c>
      <c r="I341" s="249" t="n">
        <f aca="false">+('T Ambiente'!I341+'T Ambiente'!$O341)/2</f>
        <v>12.86315275</v>
      </c>
      <c r="J341" s="249" t="n">
        <f aca="false">+('T Ambiente'!J341+'T Ambiente'!$O341)/2</f>
        <v>13.86315175</v>
      </c>
      <c r="K341" s="249" t="n">
        <f aca="false">+('T Ambiente'!K341+'T Ambiente'!$O341)/2</f>
        <v>14.86315175</v>
      </c>
      <c r="L341" s="249" t="n">
        <f aca="false">+('T Ambiente'!L341+'T Ambiente'!$O341)/2</f>
        <v>16.36315175</v>
      </c>
      <c r="M341" s="249" t="n">
        <f aca="false">+('T Ambiente'!M341+'T Ambiente'!$O341)/2</f>
        <v>17.86315175</v>
      </c>
      <c r="N341" s="249" t="n">
        <f aca="false">+('T Ambiente'!N341+'T Ambiente'!$O341)/2</f>
        <v>18.01969175</v>
      </c>
      <c r="O341" s="250" t="n">
        <f aca="false">AVERAGE(C341:N341)</f>
        <v>16.1678635</v>
      </c>
    </row>
    <row r="342" customFormat="false" ht="12.75" hidden="false" customHeight="false" outlineLevel="0" collapsed="false">
      <c r="A342" s="0" t="n">
        <f aca="false">+A341+1</f>
        <v>341</v>
      </c>
      <c r="B342" s="0" t="s">
        <v>458</v>
      </c>
      <c r="C342" s="249" t="n">
        <f aca="false">+('T Ambiente'!C342+'T Ambiente'!$O342)/2</f>
        <v>17.52961625</v>
      </c>
      <c r="D342" s="249" t="n">
        <f aca="false">+('T Ambiente'!D342+'T Ambiente'!$O342)/2</f>
        <v>16.02961625</v>
      </c>
      <c r="E342" s="249" t="n">
        <f aca="false">+('T Ambiente'!E342+'T Ambiente'!$O342)/2</f>
        <v>16.02961625</v>
      </c>
      <c r="F342" s="249" t="n">
        <f aca="false">+('T Ambiente'!F342+'T Ambiente'!$O342)/2</f>
        <v>14.02961625</v>
      </c>
      <c r="G342" s="249" t="n">
        <f aca="false">+('T Ambiente'!G342+'T Ambiente'!$O342)/2</f>
        <v>12.02961625</v>
      </c>
      <c r="H342" s="249" t="n">
        <f aca="false">+('T Ambiente'!H342+'T Ambiente'!$O342)/2</f>
        <v>11.02961625</v>
      </c>
      <c r="I342" s="249" t="n">
        <f aca="false">+('T Ambiente'!I342+'T Ambiente'!$O342)/2</f>
        <v>11.02961625</v>
      </c>
      <c r="J342" s="249" t="n">
        <f aca="false">+('T Ambiente'!J342+'T Ambiente'!$O342)/2</f>
        <v>11.52961625</v>
      </c>
      <c r="K342" s="249" t="n">
        <f aca="false">+('T Ambiente'!K342+'T Ambiente'!$O342)/2</f>
        <v>12.52961625</v>
      </c>
      <c r="L342" s="249" t="n">
        <f aca="false">+('T Ambiente'!L342+'T Ambiente'!$O342)/2</f>
        <v>14.52961625</v>
      </c>
      <c r="M342" s="249" t="n">
        <f aca="false">+('T Ambiente'!M342+'T Ambiente'!$O342)/2</f>
        <v>15.52961625</v>
      </c>
      <c r="N342" s="249" t="n">
        <f aca="false">+('T Ambiente'!N342+'T Ambiente'!$O342)/2</f>
        <v>16.88501125</v>
      </c>
      <c r="O342" s="250" t="n">
        <f aca="false">AVERAGE(C342:N342)</f>
        <v>14.0592325</v>
      </c>
    </row>
    <row r="343" customFormat="false" ht="12.75" hidden="false" customHeight="false" outlineLevel="0" collapsed="false">
      <c r="A343" s="0" t="n">
        <f aca="false">+A342+1</f>
        <v>342</v>
      </c>
      <c r="B343" s="0" t="s">
        <v>459</v>
      </c>
      <c r="C343" s="249" t="n">
        <f aca="false">+('T Ambiente'!C343+'T Ambiente'!$O343)/2</f>
        <v>15.8113202916667</v>
      </c>
      <c r="D343" s="249" t="n">
        <f aca="false">+('T Ambiente'!D343+'T Ambiente'!$O343)/2</f>
        <v>14.6125502916667</v>
      </c>
      <c r="E343" s="249" t="n">
        <f aca="false">+('T Ambiente'!E343+'T Ambiente'!$O343)/2</f>
        <v>14.6125502916667</v>
      </c>
      <c r="F343" s="249" t="n">
        <f aca="false">+('T Ambiente'!F343+'T Ambiente'!$O343)/2</f>
        <v>13.1125502916667</v>
      </c>
      <c r="G343" s="249" t="n">
        <f aca="false">+('T Ambiente'!G343+'T Ambiente'!$O343)/2</f>
        <v>12.1125502916667</v>
      </c>
      <c r="H343" s="249" t="n">
        <f aca="false">+('T Ambiente'!H343+'T Ambiente'!$O343)/2</f>
        <v>11.3113187916667</v>
      </c>
      <c r="I343" s="249" t="n">
        <f aca="false">+('T Ambiente'!I343+'T Ambiente'!$O343)/2</f>
        <v>11.1125502916667</v>
      </c>
      <c r="J343" s="249" t="n">
        <f aca="false">+('T Ambiente'!J343+'T Ambiente'!$O343)/2</f>
        <v>11.6125502916667</v>
      </c>
      <c r="K343" s="249" t="n">
        <f aca="false">+('T Ambiente'!K343+'T Ambiente'!$O343)/2</f>
        <v>12.1125502916667</v>
      </c>
      <c r="L343" s="249" t="n">
        <f aca="false">+('T Ambiente'!L343+'T Ambiente'!$O343)/2</f>
        <v>13.1125502916667</v>
      </c>
      <c r="M343" s="249" t="n">
        <f aca="false">+('T Ambiente'!M343+'T Ambiente'!$O343)/2</f>
        <v>14.3113202916667</v>
      </c>
      <c r="N343" s="249" t="n">
        <f aca="false">+('T Ambiente'!N343+'T Ambiente'!$O343)/2</f>
        <v>14.8668452916667</v>
      </c>
      <c r="O343" s="250" t="n">
        <f aca="false">AVERAGE(C343:N343)</f>
        <v>13.2251005833333</v>
      </c>
    </row>
    <row r="344" customFormat="false" ht="12.75" hidden="false" customHeight="false" outlineLevel="0" collapsed="false">
      <c r="A344" s="0" t="n">
        <f aca="false">+A343+1</f>
        <v>343</v>
      </c>
      <c r="B344" s="0" t="s">
        <v>460</v>
      </c>
      <c r="C344" s="249" t="n">
        <f aca="false">+('T Ambiente'!C344+'T Ambiente'!$O344)/2</f>
        <v>14.0978541666667</v>
      </c>
      <c r="D344" s="249" t="n">
        <f aca="false">+('T Ambiente'!D344+'T Ambiente'!$O344)/2</f>
        <v>13.3750041666667</v>
      </c>
      <c r="E344" s="249" t="n">
        <f aca="false">+('T Ambiente'!E344+'T Ambiente'!$O344)/2</f>
        <v>13.3750041666667</v>
      </c>
      <c r="F344" s="249" t="n">
        <f aca="false">+('T Ambiente'!F344+'T Ambiente'!$O344)/2</f>
        <v>12.0978541666667</v>
      </c>
      <c r="G344" s="249" t="n">
        <f aca="false">+('T Ambiente'!G344+'T Ambiente'!$O344)/2</f>
        <v>11.4919241666667</v>
      </c>
      <c r="H344" s="249" t="n">
        <f aca="false">+('T Ambiente'!H344+'T Ambiente'!$O344)/2</f>
        <v>10.5978541666667</v>
      </c>
      <c r="I344" s="249" t="n">
        <f aca="false">+('T Ambiente'!I344+'T Ambiente'!$O344)/2</f>
        <v>10.0978541666667</v>
      </c>
      <c r="J344" s="249" t="n">
        <f aca="false">+('T Ambiente'!J344+'T Ambiente'!$O344)/2</f>
        <v>10.9919241666667</v>
      </c>
      <c r="K344" s="249" t="n">
        <f aca="false">+('T Ambiente'!K344+'T Ambiente'!$O344)/2</f>
        <v>11.0978541666667</v>
      </c>
      <c r="L344" s="249" t="n">
        <f aca="false">+('T Ambiente'!L344+'T Ambiente'!$O344)/2</f>
        <v>12.0219891666667</v>
      </c>
      <c r="M344" s="249" t="n">
        <f aca="false">+('T Ambiente'!M344+'T Ambiente'!$O344)/2</f>
        <v>12.9919241666667</v>
      </c>
      <c r="N344" s="249" t="n">
        <f aca="false">+('T Ambiente'!N344+'T Ambiente'!$O344)/2</f>
        <v>14.1114591666667</v>
      </c>
      <c r="O344" s="250" t="n">
        <f aca="false">AVERAGE(C344:N344)</f>
        <v>12.1957083333333</v>
      </c>
    </row>
    <row r="345" customFormat="false" ht="12.75" hidden="false" customHeight="false" outlineLevel="0" collapsed="false">
      <c r="A345" s="0" t="n">
        <f aca="false">+A344+1</f>
        <v>344</v>
      </c>
      <c r="B345" s="0" t="s">
        <v>461</v>
      </c>
      <c r="C345" s="249" t="n">
        <f aca="false">+('T Ambiente'!C345+'T Ambiente'!$O345)/2</f>
        <v>14.1235145416667</v>
      </c>
      <c r="D345" s="249" t="n">
        <f aca="false">+('T Ambiente'!D345+'T Ambiente'!$O345)/2</f>
        <v>12.9548045416667</v>
      </c>
      <c r="E345" s="249" t="n">
        <f aca="false">+('T Ambiente'!E345+'T Ambiente'!$O345)/2</f>
        <v>12.9548045416667</v>
      </c>
      <c r="F345" s="249" t="n">
        <f aca="false">+('T Ambiente'!F345+'T Ambiente'!$O345)/2</f>
        <v>11.5006345416667</v>
      </c>
      <c r="G345" s="249" t="n">
        <f aca="false">+('T Ambiente'!G345+'T Ambiente'!$O345)/2</f>
        <v>10.3315350416667</v>
      </c>
      <c r="H345" s="249" t="n">
        <f aca="false">+('T Ambiente'!H345+'T Ambiente'!$O345)/2</f>
        <v>9.66282504166667</v>
      </c>
      <c r="I345" s="249" t="n">
        <f aca="false">+('T Ambiente'!I345+'T Ambiente'!$O345)/2</f>
        <v>9.24737354166667</v>
      </c>
      <c r="J345" s="249" t="n">
        <f aca="false">+('T Ambiente'!J345+'T Ambiente'!$O345)/2</f>
        <v>9.83153504166667</v>
      </c>
      <c r="K345" s="249" t="n">
        <f aca="false">+('T Ambiente'!K345+'T Ambiente'!$O345)/2</f>
        <v>10.4160835416667</v>
      </c>
      <c r="L345" s="249" t="n">
        <f aca="false">+('T Ambiente'!L345+'T Ambiente'!$O345)/2</f>
        <v>11.5851795416667</v>
      </c>
      <c r="M345" s="249" t="n">
        <f aca="false">+('T Ambiente'!M345+'T Ambiente'!$O345)/2</f>
        <v>12.4548045416667</v>
      </c>
      <c r="N345" s="249" t="n">
        <f aca="false">+('T Ambiente'!N345+'T Ambiente'!$O345)/2</f>
        <v>13.7845745416667</v>
      </c>
      <c r="O345" s="250" t="n">
        <f aca="false">AVERAGE(C345:N345)</f>
        <v>11.5706390833333</v>
      </c>
    </row>
    <row r="346" customFormat="false" ht="12.75" hidden="false" customHeight="false" outlineLevel="0" collapsed="false">
      <c r="A346" s="0" t="n">
        <f aca="false">+A345+1</f>
        <v>345</v>
      </c>
      <c r="B346" s="0" t="s">
        <v>462</v>
      </c>
      <c r="C346" s="249" t="n">
        <f aca="false">+('T Ambiente'!C346+'T Ambiente'!$O346)/2</f>
        <v>20.1289454166667</v>
      </c>
      <c r="D346" s="249" t="n">
        <f aca="false">+('T Ambiente'!D346+'T Ambiente'!$O346)/2</f>
        <v>18.6361004166667</v>
      </c>
      <c r="E346" s="249" t="n">
        <f aca="false">+('T Ambiente'!E346+'T Ambiente'!$O346)/2</f>
        <v>18.6361004166667</v>
      </c>
      <c r="F346" s="249" t="n">
        <f aca="false">+('T Ambiente'!F346+'T Ambiente'!$O346)/2</f>
        <v>16.6361004166667</v>
      </c>
      <c r="G346" s="249" t="n">
        <f aca="false">+('T Ambiente'!G346+'T Ambiente'!$O346)/2</f>
        <v>15.1269704166667</v>
      </c>
      <c r="H346" s="249" t="n">
        <f aca="false">+('T Ambiente'!H346+'T Ambiente'!$O346)/2</f>
        <v>14.1269704166667</v>
      </c>
      <c r="I346" s="249" t="n">
        <f aca="false">+('T Ambiente'!I346+'T Ambiente'!$O346)/2</f>
        <v>13.6289454166667</v>
      </c>
      <c r="J346" s="249" t="n">
        <f aca="false">+('T Ambiente'!J346+'T Ambiente'!$O346)/2</f>
        <v>14.6289454166667</v>
      </c>
      <c r="K346" s="249" t="n">
        <f aca="false">+('T Ambiente'!K346+'T Ambiente'!$O346)/2</f>
        <v>15.6269704166667</v>
      </c>
      <c r="L346" s="249" t="n">
        <f aca="false">+('T Ambiente'!L346+'T Ambiente'!$O346)/2</f>
        <v>17.1269704166667</v>
      </c>
      <c r="M346" s="249" t="n">
        <f aca="false">+('T Ambiente'!M346+'T Ambiente'!$O346)/2</f>
        <v>18.3770304166667</v>
      </c>
      <c r="N346" s="249" t="n">
        <f aca="false">+('T Ambiente'!N346+'T Ambiente'!$O346)/2</f>
        <v>18.4607204166667</v>
      </c>
      <c r="O346" s="250" t="n">
        <f aca="false">AVERAGE(C346:N346)</f>
        <v>16.7617308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16:44:00Z</dcterms:created>
  <dc:creator>Marcela Brunilda Riquelme Veloso</dc:creator>
  <dc:description/>
  <dc:language>en-US</dc:language>
  <cp:lastModifiedBy>Marcela Brunilda Riquelme Veloso</cp:lastModifiedBy>
  <cp:lastPrinted>2010-08-17T19:49:50Z</cp:lastPrinted>
  <dcterms:modified xsi:type="dcterms:W3CDTF">2019-06-27T16:22:30Z</dcterms:modified>
  <cp:revision>0</cp:revision>
  <dc:subject/>
  <dc:title/>
</cp:coreProperties>
</file>